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б" sheetId="1" state="visible" r:id="rId2"/>
    <sheet name="8в" sheetId="2" state="visible" r:id="rId3"/>
    <sheet name="11а" sheetId="3" state="visible" r:id="rId4"/>
    <sheet name="11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3">
  <si>
    <t xml:space="preserve">Верещагина Александра</t>
  </si>
  <si>
    <t xml:space="preserve">6б</t>
  </si>
  <si>
    <t xml:space="preserve">№</t>
  </si>
  <si>
    <t xml:space="preserve">Фамилия, имя</t>
  </si>
  <si>
    <t xml:space="preserve">R</t>
  </si>
  <si>
    <t xml:space="preserve">k=1</t>
  </si>
  <si>
    <t xml:space="preserve">k=2</t>
  </si>
  <si>
    <t xml:space="preserve">k=3</t>
  </si>
  <si>
    <t xml:space="preserve">k=3,5</t>
  </si>
  <si>
    <t xml:space="preserve">Виноградова Елена</t>
  </si>
  <si>
    <t xml:space="preserve">Горностаева Софья</t>
  </si>
  <si>
    <t xml:space="preserve">Демьянов Дмитрий</t>
  </si>
  <si>
    <t xml:space="preserve">Иркин Владислав</t>
  </si>
  <si>
    <t xml:space="preserve">Липин Дмитрий</t>
  </si>
  <si>
    <t xml:space="preserve">Марданов Тимур</t>
  </si>
  <si>
    <t xml:space="preserve">Марков Александр</t>
  </si>
  <si>
    <t xml:space="preserve">Модестова Мария</t>
  </si>
  <si>
    <t xml:space="preserve">Морозов Данила</t>
  </si>
  <si>
    <t xml:space="preserve">Ребеко Валерий</t>
  </si>
  <si>
    <t xml:space="preserve">Русакова Мария</t>
  </si>
  <si>
    <t xml:space="preserve">Сергеева Нина</t>
  </si>
  <si>
    <t xml:space="preserve">Сипач Татьяна</t>
  </si>
  <si>
    <t xml:space="preserve">Титов Роман</t>
  </si>
  <si>
    <t xml:space="preserve">Фадеева Татьяна</t>
  </si>
  <si>
    <t xml:space="preserve">Хабина Александра</t>
  </si>
  <si>
    <t xml:space="preserve">Чичерина Вера</t>
  </si>
  <si>
    <t xml:space="preserve">Широкова Мария</t>
  </si>
  <si>
    <t xml:space="preserve">Сериков Никита</t>
  </si>
  <si>
    <t xml:space="preserve">Башкова Мария</t>
  </si>
  <si>
    <t xml:space="preserve">7в</t>
  </si>
  <si>
    <t xml:space="preserve">Белов Денис</t>
  </si>
  <si>
    <t xml:space="preserve">Бовкун Екатерина</t>
  </si>
  <si>
    <t xml:space="preserve">Волченкова Алена</t>
  </si>
  <si>
    <t xml:space="preserve">Еремина Даниэла</t>
  </si>
  <si>
    <t xml:space="preserve">Дорофеев Евгений</t>
  </si>
  <si>
    <t xml:space="preserve">Дурнева Дарья</t>
  </si>
  <si>
    <t xml:space="preserve">Черкасов Кирилл</t>
  </si>
  <si>
    <t xml:space="preserve">Золотых Андрей</t>
  </si>
  <si>
    <t xml:space="preserve">Зыбинов Никита</t>
  </si>
  <si>
    <t xml:space="preserve">Кириллов Павел</t>
  </si>
  <si>
    <t xml:space="preserve">Корабельникова Анастасия</t>
  </si>
  <si>
    <t xml:space="preserve">Маркова Елизавета</t>
  </si>
  <si>
    <t xml:space="preserve">Сницарев Игорь</t>
  </si>
  <si>
    <t xml:space="preserve">Стрельников Роман</t>
  </si>
  <si>
    <t xml:space="preserve">Туренок Виктория</t>
  </si>
  <si>
    <t xml:space="preserve">Федосеева Светлана</t>
  </si>
  <si>
    <t xml:space="preserve">Коробов Артем</t>
  </si>
  <si>
    <t xml:space="preserve">Тандит Татьяна</t>
  </si>
  <si>
    <t xml:space="preserve">Баранова Екатерина</t>
  </si>
  <si>
    <t xml:space="preserve">10а</t>
  </si>
  <si>
    <t xml:space="preserve">Бессонова Елизавета</t>
  </si>
  <si>
    <t xml:space="preserve">Большаков Григорий</t>
  </si>
  <si>
    <t xml:space="preserve">Гусев Дмитрий</t>
  </si>
  <si>
    <t xml:space="preserve">Ежов Михаил</t>
  </si>
  <si>
    <t xml:space="preserve">Захарова Милана</t>
  </si>
  <si>
    <t xml:space="preserve">Караим Светлана</t>
  </si>
  <si>
    <t xml:space="preserve">Колесниченко Андрей</t>
  </si>
  <si>
    <t xml:space="preserve">Корнева Кристина</t>
  </si>
  <si>
    <t xml:space="preserve">Крисанов Максим</t>
  </si>
  <si>
    <t xml:space="preserve">Мочешникова Евгения</t>
  </si>
  <si>
    <t xml:space="preserve">Мякинина Елена</t>
  </si>
  <si>
    <t xml:space="preserve">Павелко Константин</t>
  </si>
  <si>
    <t xml:space="preserve">Прокуратов Артем</t>
  </si>
  <si>
    <t xml:space="preserve">Ракова Любовь</t>
  </si>
  <si>
    <t xml:space="preserve">Распопова Алиса</t>
  </si>
  <si>
    <t xml:space="preserve">Сотскова Христина</t>
  </si>
  <si>
    <t xml:space="preserve">Турецкий Виктор</t>
  </si>
  <si>
    <t xml:space="preserve">10б</t>
  </si>
  <si>
    <t xml:space="preserve">Васильев Вадим</t>
  </si>
  <si>
    <t xml:space="preserve">Годунов Александр</t>
  </si>
  <si>
    <t xml:space="preserve">Дворяк Никита</t>
  </si>
  <si>
    <t xml:space="preserve">Иванов Павел</t>
  </si>
  <si>
    <t xml:space="preserve">Кравченко Кирилл</t>
  </si>
  <si>
    <t xml:space="preserve">Краснов Дмитрий</t>
  </si>
  <si>
    <t xml:space="preserve">Кувалин Михаил</t>
  </si>
  <si>
    <t xml:space="preserve">Муратов Дмитрий</t>
  </si>
  <si>
    <t xml:space="preserve">Озмитель Андрей</t>
  </si>
  <si>
    <t xml:space="preserve">Поляков Никита</t>
  </si>
  <si>
    <t xml:space="preserve">Рыжков Денис</t>
  </si>
  <si>
    <t xml:space="preserve">Строганова Екатерина</t>
  </si>
  <si>
    <t xml:space="preserve">Тополь Ксения</t>
  </si>
  <si>
    <t xml:space="preserve">Шкрабова Полина</t>
  </si>
  <si>
    <t xml:space="preserve">Богуславский Миха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4.28"/>
    <col collapsed="false" customWidth="true" hidden="false" outlineLevel="0" max="4" min="4" style="0" width="3.7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3.99"/>
    <col collapsed="false" customWidth="true" hidden="false" outlineLevel="0" max="8" min="8" style="0" width="3.85"/>
    <col collapsed="false" customWidth="true" hidden="false" outlineLevel="0" max="9" min="9" style="0" width="3.7"/>
    <col collapsed="false" customWidth="true" hidden="false" outlineLevel="0" max="10" min="10" style="0" width="3.56"/>
    <col collapsed="false" customWidth="true" hidden="false" outlineLevel="0" max="11" min="11" style="0" width="3.42"/>
    <col collapsed="false" customWidth="true" hidden="false" outlineLevel="0" max="12" min="12" style="0" width="3.85"/>
    <col collapsed="false" customWidth="true" hidden="false" outlineLevel="0" max="13" min="13" style="0" width="3.56"/>
    <col collapsed="false" customWidth="true" hidden="false" outlineLevel="0" max="14" min="14" style="0" width="3.7"/>
    <col collapsed="false" customWidth="true" hidden="false" outlineLevel="0" max="15" min="15" style="0" width="3.56"/>
    <col collapsed="false" customWidth="true" hidden="false" outlineLevel="0" max="16" min="16" style="0" width="3.85"/>
    <col collapsed="false" customWidth="true" hidden="false" outlineLevel="0" max="19" min="17" style="0" width="3.56"/>
    <col collapsed="false" customWidth="true" hidden="false" outlineLevel="0" max="20" min="20" style="0" width="3.99"/>
    <col collapsed="false" customWidth="true" hidden="false" outlineLevel="0" max="21" min="21" style="0" width="3.85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56"/>
    <col collapsed="false" customWidth="true" hidden="false" outlineLevel="0" max="25" min="25" style="0" width="3.99"/>
    <col collapsed="false" customWidth="true" hidden="false" outlineLevel="0" max="26" min="26" style="0" width="3.7"/>
    <col collapsed="false" customWidth="true" hidden="false" outlineLevel="0" max="27" min="27" style="0" width="3.85"/>
    <col collapsed="false" customWidth="true" hidden="false" outlineLevel="0" max="31" min="31" style="0" width="30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5" hidden="false" customHeight="false" outlineLevel="0" collapsed="false">
      <c r="A2" s="2"/>
      <c r="B2" s="3" t="s">
        <v>0</v>
      </c>
      <c r="C2" s="3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D2" s="6" t="s">
        <v>2</v>
      </c>
      <c r="AE2" s="6" t="s">
        <v>3</v>
      </c>
      <c r="AF2" s="6" t="s">
        <v>4</v>
      </c>
    </row>
    <row r="3" customFormat="false" ht="13.5" hidden="false" customHeight="false" outlineLevel="0" collapsed="false">
      <c r="A3" s="7"/>
      <c r="B3" s="6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9" t="n">
        <f aca="false">SIGN(C3)+SIGN(D3)+SIGN(E3)+SIGN(F3)+SIGN(G3)+SIGN(H3)+SIGN(I3)+SIGN(J3)+SIGN(K3)+SIGN(L3)+SIGN(M3)+SIGN(N3)+SIGN(O3)+SIGN(P3)+SIGN(Q3)+SIGN(R3)+SIGN(S3)+SIGN(T3)+SIGN(U3)+SIGN(V3)+SIGN(W3)+SIGN(X3)</f>
        <v>0</v>
      </c>
      <c r="Z3" s="10" t="n">
        <f aca="false">IF(Y3=0,-1,Y3)</f>
        <v>-1</v>
      </c>
      <c r="AA3" s="11" t="n">
        <f aca="false">IF(Z3&gt;0,1,0)</f>
        <v>0</v>
      </c>
      <c r="AD3" s="6"/>
      <c r="AE3" s="6"/>
      <c r="AF3" s="6"/>
    </row>
    <row r="4" customFormat="false" ht="13.5" hidden="false" customHeight="false" outlineLevel="0" collapsed="false">
      <c r="A4" s="7"/>
      <c r="B4" s="6" t="s">
        <v>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9" t="n">
        <f aca="false">SIGN(C4)+SIGN(D4)+SIGN(E4)+SIGN(F4)+SIGN(G4)+SIGN(H4)+SIGN(I4)+SIGN(J4)+SIGN(K4)+SIGN(L4)+SIGN(M4)+SIGN(N4)+SIGN(O4)+SIGN(P4)+SIGN(Q4)+SIGN(R4)+SIGN(S4)+SIGN(T4)+SIGN(U4)+SIGN(V4)+SIGN(W4)+SIGN(X4)</f>
        <v>0</v>
      </c>
      <c r="Z4" s="13" t="n">
        <f aca="false">IF(Y4=0,-1,Y4)</f>
        <v>-1</v>
      </c>
      <c r="AA4" s="14" t="n">
        <f aca="false">IF(Z4&gt;0,2,0)</f>
        <v>0</v>
      </c>
      <c r="AD4" s="6" t="n">
        <v>1</v>
      </c>
      <c r="AE4" s="6" t="str">
        <f aca="false">B2</f>
        <v>Верещагина Александра</v>
      </c>
      <c r="AF4" s="15" t="e">
        <f aca="false">B7</f>
        <v>#DIV/0!</v>
      </c>
    </row>
    <row r="5" customFormat="false" ht="12.75" hidden="false" customHeight="false" outlineLevel="0" collapsed="false">
      <c r="A5" s="7"/>
      <c r="B5" s="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9" t="n">
        <f aca="false">SIGN(C5)+SIGN(D5)+SIGN(E5)+SIGN(F5)+SIGN(G5)+SIGN(H5)+SIGN(I5)+SIGN(J5)+SIGN(K5)+SIGN(L5)+SIGN(M5)+SIGN(N5)+SIGN(O5)+SIGN(P5)+SIGN(Q5)+SIGN(R5)+SIGN(S5)+SIGN(T5)+SIGN(U5)+SIGN(V5)+SIGN(W5)+SIGN(X5)</f>
        <v>0</v>
      </c>
      <c r="Z5" s="13" t="n">
        <f aca="false">IF(Y5=0,-1,Y5)</f>
        <v>-1</v>
      </c>
      <c r="AA5" s="14" t="n">
        <f aca="false">IF(Z5&gt;0,3,0)</f>
        <v>0</v>
      </c>
      <c r="AD5" s="6" t="n">
        <f aca="false">AD4+1</f>
        <v>2</v>
      </c>
      <c r="AE5" s="6" t="str">
        <f aca="false">B9</f>
        <v>Виноградова Елена</v>
      </c>
      <c r="AF5" s="15" t="e">
        <f aca="false">B14</f>
        <v>#DIV/0!</v>
      </c>
    </row>
    <row r="6" customFormat="false" ht="12.75" hidden="false" customHeight="false" outlineLevel="0" collapsed="false">
      <c r="A6" s="7"/>
      <c r="B6" s="6" t="s">
        <v>8</v>
      </c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9"/>
      <c r="T6" s="19"/>
      <c r="U6" s="19"/>
      <c r="V6" s="19"/>
      <c r="W6" s="19"/>
      <c r="X6" s="19"/>
      <c r="Y6" s="20"/>
      <c r="Z6" s="13" t="n">
        <f aca="false">IF(C6=0,-1,C6)</f>
        <v>-1</v>
      </c>
      <c r="AA6" s="14" t="n">
        <f aca="false">IF(Z6&gt;0,3.5,0)</f>
        <v>0</v>
      </c>
      <c r="AD6" s="6" t="n">
        <f aca="false">AD5+1</f>
        <v>3</v>
      </c>
      <c r="AE6" s="6" t="str">
        <f aca="false">B16</f>
        <v>Горностаева Софья</v>
      </c>
      <c r="AF6" s="15" t="e">
        <f aca="false">B21</f>
        <v>#DIV/0!</v>
      </c>
    </row>
    <row r="7" customFormat="false" ht="16.5" hidden="false" customHeight="false" outlineLevel="0" collapsed="false">
      <c r="A7" s="21" t="e">
        <f aca="false">C7+D7</f>
        <v>#DIV/0!</v>
      </c>
      <c r="B7" s="22" t="e">
        <f aca="false">(SUM(C3:X3)/Z3+SUM(C4:X4)*2/Z4+SUM(C5:X5)*3/Z5+C6*3.5)/AA7</f>
        <v>#DIV/0!</v>
      </c>
      <c r="C7" s="23" t="e">
        <f aca="false">ROUND(B7,0)</f>
        <v>#DIV/0!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/>
      <c r="Z7" s="25"/>
      <c r="AA7" s="26" t="n">
        <f aca="false">SUM(AA3:AA6)</f>
        <v>0</v>
      </c>
      <c r="AD7" s="6" t="n">
        <f aca="false">AD6+1</f>
        <v>4</v>
      </c>
      <c r="AE7" s="6" t="str">
        <f aca="false">B23</f>
        <v>Демьянов Дмитрий</v>
      </c>
      <c r="AF7" s="15" t="e">
        <f aca="false">B28</f>
        <v>#DIV/0!</v>
      </c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D8" s="6" t="n">
        <f aca="false">AD7+1</f>
        <v>5</v>
      </c>
      <c r="AE8" s="6" t="str">
        <f aca="false">B30</f>
        <v>Иркин Владислав</v>
      </c>
      <c r="AF8" s="15" t="e">
        <f aca="false">B35</f>
        <v>#DIV/0!</v>
      </c>
    </row>
    <row r="9" customFormat="false" ht="13.5" hidden="false" customHeight="false" outlineLevel="0" collapsed="false">
      <c r="A9" s="2"/>
      <c r="B9" s="3" t="s">
        <v>9</v>
      </c>
      <c r="C9" s="3" t="s">
        <v>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5"/>
      <c r="AD9" s="6" t="n">
        <f aca="false">AD8+1</f>
        <v>6</v>
      </c>
      <c r="AE9" s="6" t="str">
        <f aca="false">B39</f>
        <v>Липин Дмитрий</v>
      </c>
      <c r="AF9" s="15" t="e">
        <f aca="false">B44</f>
        <v>#DIV/0!</v>
      </c>
    </row>
    <row r="10" customFormat="false" ht="13.5" hidden="false" customHeight="false" outlineLevel="0" collapsed="false">
      <c r="A10" s="7"/>
      <c r="B10" s="6" t="s">
        <v>5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8"/>
      <c r="W10" s="8"/>
      <c r="X10" s="8"/>
      <c r="Y10" s="9" t="n">
        <f aca="false">SIGN(C10)+SIGN(D10)+SIGN(E10)+SIGN(F10)+SIGN(G10)+SIGN(H10)+SIGN(I10)+SIGN(J10)+SIGN(K10)+SIGN(L10)+SIGN(M10)+SIGN(N10)+SIGN(O10)+SIGN(P10)+SIGN(Q10)+SIGN(R10)+SIGN(S10)+SIGN(T10)+SIGN(U10)+SIGN(V10)+SIGN(W10)+SIGN(X10)</f>
        <v>0</v>
      </c>
      <c r="Z10" s="10" t="n">
        <f aca="false">IF(Y10=0,-1,Y10)</f>
        <v>-1</v>
      </c>
      <c r="AA10" s="11" t="n">
        <f aca="false">IF(Z10&gt;0,1,0)</f>
        <v>0</v>
      </c>
      <c r="AD10" s="6" t="n">
        <f aca="false">AD9+1</f>
        <v>7</v>
      </c>
      <c r="AE10" s="6" t="str">
        <f aca="false">B46</f>
        <v>Марданов Тимур</v>
      </c>
      <c r="AF10" s="15" t="e">
        <f aca="false">B51</f>
        <v>#DIV/0!</v>
      </c>
    </row>
    <row r="11" customFormat="false" ht="13.5" hidden="false" customHeight="false" outlineLevel="0" collapsed="false">
      <c r="A11" s="7"/>
      <c r="B11" s="6" t="s">
        <v>6</v>
      </c>
      <c r="C11" s="28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28"/>
      <c r="S11" s="28"/>
      <c r="T11" s="28"/>
      <c r="U11" s="28"/>
      <c r="V11" s="12"/>
      <c r="W11" s="12"/>
      <c r="X11" s="12"/>
      <c r="Y11" s="9" t="n">
        <f aca="false">SIGN(C11)+SIGN(D11)+SIGN(E11)+SIGN(F11)+SIGN(G11)+SIGN(H11)+SIGN(I11)+SIGN(J11)+SIGN(K11)+SIGN(L11)+SIGN(M11)+SIGN(N11)+SIGN(O11)+SIGN(P11)+SIGN(Q11)+SIGN(R11)+SIGN(S11)+SIGN(T11)+SIGN(U11)+SIGN(V11)+SIGN(W11)+SIGN(X11)</f>
        <v>0</v>
      </c>
      <c r="Z11" s="13" t="n">
        <f aca="false">IF(Y11=0,-1,Y11)</f>
        <v>-1</v>
      </c>
      <c r="AA11" s="14" t="n">
        <f aca="false">IF(Z11&gt;0,2,0)</f>
        <v>0</v>
      </c>
      <c r="AD11" s="6" t="n">
        <f aca="false">AD10+1</f>
        <v>8</v>
      </c>
      <c r="AE11" s="6" t="str">
        <f aca="false">B53</f>
        <v>Марков Александр</v>
      </c>
      <c r="AF11" s="15" t="e">
        <f aca="false">B58</f>
        <v>#DIV/0!</v>
      </c>
    </row>
    <row r="12" customFormat="false" ht="12.75" hidden="false" customHeight="false" outlineLevel="0" collapsed="false">
      <c r="A12" s="7"/>
      <c r="B12" s="6" t="s">
        <v>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16"/>
      <c r="W12" s="16"/>
      <c r="X12" s="16"/>
      <c r="Y12" s="9" t="n">
        <f aca="false">SIGN(C12)+SIGN(D12)+SIGN(E12)+SIGN(F12)+SIGN(G12)+SIGN(H12)+SIGN(I12)+SIGN(J12)+SIGN(K12)+SIGN(L12)+SIGN(M12)+SIGN(N12)+SIGN(O12)+SIGN(P12)+SIGN(Q12)+SIGN(R12)+SIGN(S12)+SIGN(T12)+SIGN(U12)+SIGN(V12)+SIGN(W12)+SIGN(X12)</f>
        <v>0</v>
      </c>
      <c r="Z12" s="13" t="n">
        <f aca="false">IF(Y12=0,-1,Y12)</f>
        <v>-1</v>
      </c>
      <c r="AA12" s="14" t="n">
        <f aca="false">IF(Z12&gt;0,3,0)</f>
        <v>0</v>
      </c>
      <c r="AD12" s="6" t="n">
        <f aca="false">AD11+1</f>
        <v>9</v>
      </c>
      <c r="AE12" s="6" t="str">
        <f aca="false">B60</f>
        <v>Модестова Мария</v>
      </c>
      <c r="AF12" s="15" t="e">
        <f aca="false">B65</f>
        <v>#DIV/0!</v>
      </c>
    </row>
    <row r="13" customFormat="false" ht="12.75" hidden="false" customHeight="false" outlineLevel="0" collapsed="false">
      <c r="A13" s="7"/>
      <c r="B13" s="6" t="s">
        <v>8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9"/>
      <c r="T13" s="19"/>
      <c r="U13" s="19"/>
      <c r="V13" s="19"/>
      <c r="W13" s="19"/>
      <c r="X13" s="19"/>
      <c r="Y13" s="20"/>
      <c r="Z13" s="13" t="n">
        <f aca="false">IF(C13=0,-1,C13)</f>
        <v>-1</v>
      </c>
      <c r="AA13" s="14" t="n">
        <f aca="false">IF(Z13&gt;0,3.5,0)</f>
        <v>0</v>
      </c>
      <c r="AD13" s="6" t="n">
        <f aca="false">AD12+1</f>
        <v>10</v>
      </c>
      <c r="AE13" s="6" t="str">
        <f aca="false">B67</f>
        <v>Морозов Данила</v>
      </c>
      <c r="AF13" s="15" t="e">
        <f aca="false">B72</f>
        <v>#DIV/0!</v>
      </c>
    </row>
    <row r="14" customFormat="false" ht="16.5" hidden="false" customHeight="false" outlineLevel="0" collapsed="false">
      <c r="A14" s="21" t="e">
        <f aca="false">C14+D14</f>
        <v>#DIV/0!</v>
      </c>
      <c r="B14" s="22" t="e">
        <f aca="false">(SUM(C10:X10)/Z10+SUM(C11:X11)*2/Z11+SUM(C12:X12)*3/Z12+C13*3.5)/AA14</f>
        <v>#DIV/0!</v>
      </c>
      <c r="C14" s="23" t="e">
        <f aca="false">ROUND(B14,0)</f>
        <v>#DIV/0!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/>
      <c r="Z14" s="25"/>
      <c r="AA14" s="26" t="n">
        <f aca="false">SUM(AA10:AA13)</f>
        <v>0</v>
      </c>
      <c r="AD14" s="6" t="n">
        <f aca="false">AD13+1</f>
        <v>11</v>
      </c>
      <c r="AE14" s="6" t="str">
        <f aca="false">B76</f>
        <v>Ребеко Валерий</v>
      </c>
      <c r="AF14" s="15" t="e">
        <f aca="false">B81</f>
        <v>#DIV/0!</v>
      </c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D15" s="6" t="n">
        <f aca="false">AD14+1</f>
        <v>12</v>
      </c>
      <c r="AE15" s="6" t="str">
        <f aca="false">B83</f>
        <v>Русакова Мария</v>
      </c>
      <c r="AF15" s="15" t="e">
        <f aca="false">B88</f>
        <v>#DIV/0!</v>
      </c>
    </row>
    <row r="16" customFormat="false" ht="13.5" hidden="false" customHeight="false" outlineLevel="0" collapsed="false">
      <c r="A16" s="2"/>
      <c r="B16" s="3" t="s">
        <v>10</v>
      </c>
      <c r="C16" s="3" t="s">
        <v>1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5"/>
      <c r="AD16" s="6" t="n">
        <f aca="false">AD15+1</f>
        <v>13</v>
      </c>
      <c r="AE16" s="6" t="str">
        <f aca="false">B90</f>
        <v>Сергеева Нина</v>
      </c>
      <c r="AF16" s="15" t="e">
        <f aca="false">B95</f>
        <v>#DIV/0!</v>
      </c>
    </row>
    <row r="17" customFormat="false" ht="13.5" hidden="false" customHeight="false" outlineLevel="0" collapsed="false">
      <c r="A17" s="7"/>
      <c r="B17" s="6" t="s">
        <v>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9" t="n">
        <f aca="false">SIGN(C17)+SIGN(D17)+SIGN(E17)+SIGN(F17)+SIGN(G17)+SIGN(H17)+SIGN(I17)+SIGN(J17)+SIGN(K17)+SIGN(L17)+SIGN(M17)+SIGN(N17)+SIGN(O17)+SIGN(P17)+SIGN(Q17)+SIGN(R17)+SIGN(S17)+SIGN(T17)+SIGN(U17)+SIGN(V17)+SIGN(W17)+SIGN(X17)</f>
        <v>0</v>
      </c>
      <c r="Z17" s="10" t="n">
        <f aca="false">IF(Y17=0,-1,Y17)</f>
        <v>-1</v>
      </c>
      <c r="AA17" s="11" t="n">
        <f aca="false">IF(Z17&gt;0,1,0)</f>
        <v>0</v>
      </c>
      <c r="AD17" s="6" t="n">
        <f aca="false">AD16+1</f>
        <v>14</v>
      </c>
      <c r="AE17" s="6" t="str">
        <f aca="false">B97</f>
        <v>Сипач Татьяна</v>
      </c>
      <c r="AF17" s="15" t="e">
        <f aca="false">B102</f>
        <v>#DIV/0!</v>
      </c>
    </row>
    <row r="18" customFormat="false" ht="13.5" hidden="false" customHeight="false" outlineLevel="0" collapsed="false">
      <c r="A18" s="7"/>
      <c r="B18" s="6" t="s">
        <v>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9" t="n">
        <f aca="false">SIGN(C18)+SIGN(D18)+SIGN(E18)+SIGN(F18)+SIGN(G18)+SIGN(H18)+SIGN(I18)+SIGN(J18)+SIGN(K18)+SIGN(L18)+SIGN(M18)+SIGN(N18)+SIGN(O18)+SIGN(P18)+SIGN(Q18)+SIGN(R18)+SIGN(S18)+SIGN(T18)+SIGN(U18)+SIGN(V18)+SIGN(W18)+SIGN(X18)</f>
        <v>0</v>
      </c>
      <c r="Z18" s="13" t="n">
        <f aca="false">IF(Y18=0,-1,Y18)</f>
        <v>-1</v>
      </c>
      <c r="AA18" s="14" t="n">
        <f aca="false">IF(Z18&gt;0,2,0)</f>
        <v>0</v>
      </c>
      <c r="AD18" s="6" t="n">
        <f aca="false">AD17+1</f>
        <v>15</v>
      </c>
      <c r="AE18" s="6" t="str">
        <f aca="false">B104</f>
        <v>Титов Роман</v>
      </c>
      <c r="AF18" s="15" t="e">
        <f aca="false">B109</f>
        <v>#DIV/0!</v>
      </c>
    </row>
    <row r="19" customFormat="false" ht="12.75" hidden="false" customHeight="false" outlineLevel="0" collapsed="false">
      <c r="A19" s="7"/>
      <c r="B19" s="6" t="s">
        <v>7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9" t="n">
        <f aca="false">SIGN(C19)+SIGN(D19)+SIGN(E19)+SIGN(F19)+SIGN(G19)+SIGN(H19)+SIGN(I19)+SIGN(J19)+SIGN(K19)+SIGN(L19)+SIGN(M19)+SIGN(N19)+SIGN(O19)+SIGN(P19)+SIGN(Q19)+SIGN(R19)+SIGN(S19)+SIGN(T19)+SIGN(U19)+SIGN(V19)+SIGN(W19)+SIGN(X19)</f>
        <v>0</v>
      </c>
      <c r="Z19" s="13" t="n">
        <f aca="false">IF(Y19=0,-1,Y19)</f>
        <v>-1</v>
      </c>
      <c r="AA19" s="14" t="n">
        <f aca="false">IF(Z19&gt;0,3,0)</f>
        <v>0</v>
      </c>
      <c r="AD19" s="6" t="n">
        <f aca="false">AD18+1</f>
        <v>16</v>
      </c>
      <c r="AE19" s="6" t="str">
        <f aca="false">B113</f>
        <v>Фадеева Татьяна</v>
      </c>
      <c r="AF19" s="15" t="e">
        <f aca="false">B118</f>
        <v>#DIV/0!</v>
      </c>
    </row>
    <row r="20" customFormat="false" ht="12.75" hidden="false" customHeight="false" outlineLevel="0" collapsed="false">
      <c r="A20" s="7"/>
      <c r="B20" s="6" t="s">
        <v>8</v>
      </c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9"/>
      <c r="T20" s="19"/>
      <c r="U20" s="19"/>
      <c r="V20" s="19"/>
      <c r="W20" s="19"/>
      <c r="X20" s="19"/>
      <c r="Y20" s="20"/>
      <c r="Z20" s="13" t="n">
        <f aca="false">IF(C20=0,-1,C20)</f>
        <v>-1</v>
      </c>
      <c r="AA20" s="14" t="n">
        <f aca="false">IF(Z20&gt;0,3.5,0)</f>
        <v>0</v>
      </c>
      <c r="AD20" s="6" t="n">
        <f aca="false">AD19+1</f>
        <v>17</v>
      </c>
      <c r="AE20" s="6" t="str">
        <f aca="false">B120</f>
        <v>Хабина Александра</v>
      </c>
      <c r="AF20" s="15" t="e">
        <f aca="false">B125</f>
        <v>#DIV/0!</v>
      </c>
    </row>
    <row r="21" customFormat="false" ht="16.5" hidden="false" customHeight="false" outlineLevel="0" collapsed="false">
      <c r="A21" s="21" t="e">
        <f aca="false">C21+D21</f>
        <v>#DIV/0!</v>
      </c>
      <c r="B21" s="22" t="e">
        <f aca="false">(SUM(C17:X17)/Z17+SUM(C18:X18)*2/Z18+SUM(C19:X19)*3/Z19+C20*3.5)/AA21</f>
        <v>#DIV/0!</v>
      </c>
      <c r="C21" s="23" t="e">
        <f aca="false">ROUND(B21,0)</f>
        <v>#DIV/0!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/>
      <c r="Z21" s="25"/>
      <c r="AA21" s="26" t="n">
        <f aca="false">SUM(AA17:AA20)</f>
        <v>0</v>
      </c>
      <c r="AD21" s="6" t="n">
        <f aca="false">AD20+1</f>
        <v>18</v>
      </c>
      <c r="AE21" s="6" t="str">
        <f aca="false">B127</f>
        <v>Чичерина Вера</v>
      </c>
      <c r="AF21" s="15" t="e">
        <f aca="false">B132</f>
        <v>#DIV/0!</v>
      </c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D22" s="6" t="n">
        <f aca="false">AD21+1</f>
        <v>19</v>
      </c>
      <c r="AE22" s="6" t="str">
        <f aca="false">B134</f>
        <v>Широкова Мария</v>
      </c>
      <c r="AF22" s="15" t="e">
        <f aca="false">B139</f>
        <v>#DIV/0!</v>
      </c>
    </row>
    <row r="23" customFormat="false" ht="13.5" hidden="false" customHeight="false" outlineLevel="0" collapsed="false">
      <c r="A23" s="2"/>
      <c r="B23" s="3" t="s">
        <v>11</v>
      </c>
      <c r="C23" s="3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5"/>
      <c r="AD23" s="6" t="n">
        <f aca="false">AD22+1</f>
        <v>20</v>
      </c>
      <c r="AE23" s="6" t="str">
        <f aca="false">B141</f>
        <v>Сериков Никита</v>
      </c>
      <c r="AF23" s="15" t="e">
        <f aca="false">B146</f>
        <v>#DIV/0!</v>
      </c>
    </row>
    <row r="24" customFormat="false" ht="13.5" hidden="false" customHeight="false" outlineLevel="0" collapsed="false">
      <c r="A24" s="7"/>
      <c r="B24" s="6" t="s">
        <v>5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 t="n">
        <f aca="false">SIGN(C24)+SIGN(D24)+SIGN(E24)+SIGN(F24)+SIGN(G24)+SIGN(H24)+SIGN(I24)+SIGN(J24)+SIGN(K24)+SIGN(L24)+SIGN(M24)+SIGN(N24)+SIGN(O24)+SIGN(P24)+SIGN(Q24)+SIGN(R24)+SIGN(S24)+SIGN(T24)+SIGN(U24)+SIGN(V24)+SIGN(W24)+SIGN(X24)</f>
        <v>0</v>
      </c>
      <c r="Z24" s="10" t="n">
        <f aca="false">IF(Y24=0,-1,Y24)</f>
        <v>-1</v>
      </c>
      <c r="AA24" s="11" t="n">
        <f aca="false">IF(Z24&gt;0,1,0)</f>
        <v>0</v>
      </c>
    </row>
    <row r="25" customFormat="false" ht="13.5" hidden="false" customHeight="false" outlineLevel="0" collapsed="false">
      <c r="A25" s="7"/>
      <c r="B25" s="6" t="s">
        <v>6</v>
      </c>
      <c r="C25" s="12"/>
      <c r="D25" s="12"/>
      <c r="E25" s="12"/>
      <c r="F25" s="12"/>
      <c r="G25" s="30"/>
      <c r="H25" s="30"/>
      <c r="I25" s="12"/>
      <c r="J25" s="12"/>
      <c r="K25" s="12"/>
      <c r="L25" s="12"/>
      <c r="M25" s="12"/>
      <c r="N25" s="12"/>
      <c r="O25" s="12"/>
      <c r="P25" s="12"/>
      <c r="Q25" s="12"/>
      <c r="R25" s="30"/>
      <c r="S25" s="30"/>
      <c r="T25" s="30"/>
      <c r="U25" s="30"/>
      <c r="V25" s="12"/>
      <c r="W25" s="12"/>
      <c r="X25" s="12"/>
      <c r="Y25" s="9" t="n">
        <f aca="false">SIGN(C25)+SIGN(D25)+SIGN(E25)+SIGN(F25)+SIGN(G25)+SIGN(H25)+SIGN(I25)+SIGN(J25)+SIGN(K25)+SIGN(L25)+SIGN(M25)+SIGN(N25)+SIGN(O25)+SIGN(P25)+SIGN(Q25)+SIGN(R25)+SIGN(S25)+SIGN(T25)+SIGN(U25)+SIGN(V25)+SIGN(W25)+SIGN(X25)</f>
        <v>0</v>
      </c>
      <c r="Z25" s="13" t="n">
        <f aca="false">IF(Y25=0,-1,Y25)</f>
        <v>-1</v>
      </c>
      <c r="AA25" s="14" t="n">
        <f aca="false">IF(Z25&gt;0,2,0)</f>
        <v>0</v>
      </c>
    </row>
    <row r="26" customFormat="false" ht="12.75" hidden="false" customHeight="false" outlineLevel="0" collapsed="false">
      <c r="A26" s="7"/>
      <c r="B26" s="6" t="s">
        <v>7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9" t="n">
        <f aca="false">SIGN(C26)+SIGN(D26)+SIGN(E26)+SIGN(F26)+SIGN(G26)+SIGN(H26)+SIGN(I26)+SIGN(J26)+SIGN(K26)+SIGN(L26)+SIGN(M26)+SIGN(N26)+SIGN(O26)+SIGN(P26)+SIGN(Q26)+SIGN(R26)+SIGN(S26)+SIGN(T26)+SIGN(U26)+SIGN(V26)+SIGN(W26)+SIGN(X26)</f>
        <v>0</v>
      </c>
      <c r="Z26" s="13" t="n">
        <f aca="false">IF(Y26=0,-1,Y26)</f>
        <v>-1</v>
      </c>
      <c r="AA26" s="14" t="n">
        <f aca="false">IF(Z26&gt;0,3,0)</f>
        <v>0</v>
      </c>
    </row>
    <row r="27" customFormat="false" ht="12.75" hidden="false" customHeight="false" outlineLevel="0" collapsed="false">
      <c r="A27" s="7"/>
      <c r="B27" s="6" t="s">
        <v>8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9"/>
      <c r="T27" s="19"/>
      <c r="U27" s="19"/>
      <c r="V27" s="19"/>
      <c r="W27" s="19"/>
      <c r="X27" s="19"/>
      <c r="Y27" s="20"/>
      <c r="Z27" s="13" t="n">
        <f aca="false">IF(C27=0,-1,C27)</f>
        <v>-1</v>
      </c>
      <c r="AA27" s="14" t="n">
        <f aca="false">IF(Z27&gt;0,3.5,0)</f>
        <v>0</v>
      </c>
    </row>
    <row r="28" customFormat="false" ht="16.5" hidden="false" customHeight="false" outlineLevel="0" collapsed="false">
      <c r="A28" s="21" t="e">
        <f aca="false">C28+D28</f>
        <v>#DIV/0!</v>
      </c>
      <c r="B28" s="22" t="e">
        <f aca="false">(SUM(C24:X24)/Z24+SUM(C25:X25)*2/Z25+SUM(C26:X26)*3/Z26+C27*3.5)/AA28</f>
        <v>#DIV/0!</v>
      </c>
      <c r="C28" s="23" t="e">
        <f aca="false">ROUND(B28,0)</f>
        <v>#DIV/0!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5"/>
      <c r="Z28" s="25"/>
      <c r="AA28" s="26" t="n">
        <f aca="false">SUM(AA24:AA27)</f>
        <v>0</v>
      </c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3.5" hidden="false" customHeight="false" outlineLevel="0" collapsed="false">
      <c r="A30" s="2"/>
      <c r="B30" s="3" t="s">
        <v>12</v>
      </c>
      <c r="C30" s="3" t="s">
        <v>1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5"/>
    </row>
    <row r="31" customFormat="false" ht="13.5" hidden="false" customHeight="false" outlineLevel="0" collapsed="false">
      <c r="A31" s="7"/>
      <c r="B31" s="6" t="s">
        <v>5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 t="n">
        <f aca="false">SIGN(C31)+SIGN(D31)+SIGN(E31)+SIGN(F31)+SIGN(G31)+SIGN(H31)+SIGN(I31)+SIGN(J31)+SIGN(K31)+SIGN(L31)+SIGN(M31)+SIGN(N31)+SIGN(O31)+SIGN(P31)+SIGN(Q31)+SIGN(R31)+SIGN(S31)+SIGN(T31)+SIGN(U31)+SIGN(V31)+SIGN(W31)+SIGN(X31)</f>
        <v>0</v>
      </c>
      <c r="Z31" s="10" t="n">
        <f aca="false">IF(Y31=0,-1,Y31)</f>
        <v>-1</v>
      </c>
      <c r="AA31" s="11" t="n">
        <f aca="false">IF(Z31&gt;0,1,0)</f>
        <v>0</v>
      </c>
    </row>
    <row r="32" customFormat="false" ht="13.5" hidden="false" customHeight="false" outlineLevel="0" collapsed="false">
      <c r="A32" s="7"/>
      <c r="B32" s="6" t="s">
        <v>6</v>
      </c>
      <c r="C32" s="12"/>
      <c r="D32" s="12"/>
      <c r="E32" s="12"/>
      <c r="F32" s="12"/>
      <c r="G32" s="12"/>
      <c r="H32" s="30"/>
      <c r="I32" s="30"/>
      <c r="J32" s="30"/>
      <c r="K32" s="12"/>
      <c r="L32" s="12"/>
      <c r="M32" s="12"/>
      <c r="N32" s="12"/>
      <c r="O32" s="12"/>
      <c r="P32" s="12"/>
      <c r="Q32" s="12"/>
      <c r="R32" s="30"/>
      <c r="S32" s="30"/>
      <c r="T32" s="30"/>
      <c r="U32" s="12"/>
      <c r="V32" s="12"/>
      <c r="W32" s="12"/>
      <c r="X32" s="12"/>
      <c r="Y32" s="9" t="n">
        <f aca="false">SIGN(C32)+SIGN(D32)+SIGN(E32)+SIGN(F32)+SIGN(G32)+SIGN(H32)+SIGN(I32)+SIGN(J32)+SIGN(K32)+SIGN(L32)+SIGN(M32)+SIGN(N32)+SIGN(O32)+SIGN(P32)+SIGN(Q32)+SIGN(R32)+SIGN(S32)+SIGN(T32)+SIGN(U32)+SIGN(V32)+SIGN(W32)+SIGN(X32)</f>
        <v>0</v>
      </c>
      <c r="Z32" s="13" t="n">
        <f aca="false">IF(Y32=0,-1,Y32)</f>
        <v>-1</v>
      </c>
      <c r="AA32" s="14" t="n">
        <f aca="false">IF(Z32&gt;0,2,0)</f>
        <v>0</v>
      </c>
    </row>
    <row r="33" customFormat="false" ht="12.75" hidden="false" customHeight="false" outlineLevel="0" collapsed="false">
      <c r="A33" s="7"/>
      <c r="B33" s="6" t="s">
        <v>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9" t="n">
        <f aca="false">SIGN(C33)+SIGN(D33)+SIGN(E33)+SIGN(F33)+SIGN(G33)+SIGN(H33)+SIGN(I33)+SIGN(J33)+SIGN(K33)+SIGN(L33)+SIGN(M33)+SIGN(N33)+SIGN(O33)+SIGN(P33)+SIGN(Q33)+SIGN(R33)+SIGN(S33)+SIGN(T33)+SIGN(U33)+SIGN(V33)+SIGN(W33)+SIGN(X33)</f>
        <v>0</v>
      </c>
      <c r="Z33" s="13" t="n">
        <f aca="false">IF(Y33=0,-1,Y33)</f>
        <v>-1</v>
      </c>
      <c r="AA33" s="14" t="n">
        <f aca="false">IF(Z33&gt;0,3,0)</f>
        <v>0</v>
      </c>
    </row>
    <row r="34" customFormat="false" ht="12.75" hidden="false" customHeight="false" outlineLevel="0" collapsed="false">
      <c r="A34" s="7"/>
      <c r="B34" s="6" t="s">
        <v>8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9"/>
      <c r="T34" s="19"/>
      <c r="U34" s="19"/>
      <c r="V34" s="19"/>
      <c r="W34" s="19"/>
      <c r="X34" s="19"/>
      <c r="Y34" s="20"/>
      <c r="Z34" s="13" t="n">
        <f aca="false">IF(C34=0,-1,C34)</f>
        <v>-1</v>
      </c>
      <c r="AA34" s="14" t="n">
        <f aca="false">IF(Z34&gt;0,3.5,0)</f>
        <v>0</v>
      </c>
    </row>
    <row r="35" customFormat="false" ht="16.5" hidden="false" customHeight="false" outlineLevel="0" collapsed="false">
      <c r="A35" s="21" t="e">
        <f aca="false">C35+D35</f>
        <v>#DIV/0!</v>
      </c>
      <c r="B35" s="22" t="e">
        <f aca="false">(SUM(C31:X31)/Z31+SUM(C32:X32)*2/Z32+SUM(C33:X33)*3/Z33+C34*3.5)/AA35</f>
        <v>#DIV/0!</v>
      </c>
      <c r="C35" s="23" t="e">
        <f aca="false">ROUND(B35,0)</f>
        <v>#DIV/0!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/>
      <c r="Z35" s="25"/>
      <c r="AA35" s="26" t="n">
        <f aca="false">SUM(AA31:AA34)</f>
        <v>0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3.5" hidden="false" customHeight="false" outlineLevel="0" collapsed="false">
      <c r="A39" s="2"/>
      <c r="B39" s="3" t="s">
        <v>13</v>
      </c>
      <c r="C39" s="3" t="s">
        <v>1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5"/>
    </row>
    <row r="40" customFormat="false" ht="13.5" hidden="false" customHeight="false" outlineLevel="0" collapsed="false">
      <c r="A40" s="7"/>
      <c r="B40" s="6" t="s">
        <v>5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9" t="n">
        <f aca="false">SIGN(C40)+SIGN(D40)+SIGN(E40)+SIGN(F40)+SIGN(G40)+SIGN(H40)+SIGN(I40)+SIGN(J40)+SIGN(K40)+SIGN(L40)+SIGN(M40)+SIGN(N40)+SIGN(O40)+SIGN(P40)+SIGN(Q40)+SIGN(R40)+SIGN(S40)+SIGN(T40)+SIGN(U40)+SIGN(V40)+SIGN(W40)+SIGN(X40)</f>
        <v>0</v>
      </c>
      <c r="Z40" s="10" t="n">
        <f aca="false">IF(Y40=0,-1,Y40)</f>
        <v>-1</v>
      </c>
      <c r="AA40" s="11" t="n">
        <f aca="false">IF(Z40&gt;0,1,0)</f>
        <v>0</v>
      </c>
    </row>
    <row r="41" customFormat="false" ht="13.5" hidden="false" customHeight="false" outlineLevel="0" collapsed="false">
      <c r="A41" s="7"/>
      <c r="B41" s="6" t="s">
        <v>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30"/>
      <c r="S41" s="30"/>
      <c r="T41" s="30"/>
      <c r="U41" s="30"/>
      <c r="V41" s="30"/>
      <c r="W41" s="12"/>
      <c r="X41" s="12"/>
      <c r="Y41" s="9" t="n">
        <f aca="false">SIGN(C41)+SIGN(D41)+SIGN(E41)+SIGN(F41)+SIGN(G41)+SIGN(H41)+SIGN(I41)+SIGN(J41)+SIGN(K41)+SIGN(L41)+SIGN(M41)+SIGN(N41)+SIGN(O41)+SIGN(P41)+SIGN(Q41)+SIGN(R41)+SIGN(S41)+SIGN(T41)+SIGN(U41)+SIGN(V41)+SIGN(W41)+SIGN(X41)</f>
        <v>0</v>
      </c>
      <c r="Z41" s="13" t="n">
        <f aca="false">IF(Y41=0,-1,Y41)</f>
        <v>-1</v>
      </c>
      <c r="AA41" s="14" t="n">
        <f aca="false">IF(Z41&gt;0,2,0)</f>
        <v>0</v>
      </c>
    </row>
    <row r="42" customFormat="false" ht="12.75" hidden="false" customHeight="false" outlineLevel="0" collapsed="false">
      <c r="A42" s="7"/>
      <c r="B42" s="6" t="s">
        <v>7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9" t="n">
        <f aca="false">SIGN(C42)+SIGN(D42)+SIGN(E42)+SIGN(F42)+SIGN(G42)+SIGN(H42)+SIGN(I42)+SIGN(J42)+SIGN(K42)+SIGN(L42)+SIGN(M42)+SIGN(N42)+SIGN(O42)+SIGN(P42)+SIGN(Q42)+SIGN(R42)+SIGN(S42)+SIGN(T42)+SIGN(U42)+SIGN(V42)+SIGN(W42)+SIGN(X42)</f>
        <v>0</v>
      </c>
      <c r="Z42" s="13" t="n">
        <f aca="false">IF(Y42=0,-1,Y42)</f>
        <v>-1</v>
      </c>
      <c r="AA42" s="14" t="n">
        <f aca="false">IF(Z42&gt;0,3,0)</f>
        <v>0</v>
      </c>
    </row>
    <row r="43" customFormat="false" ht="12.75" hidden="false" customHeight="false" outlineLevel="0" collapsed="false">
      <c r="A43" s="7"/>
      <c r="B43" s="6" t="s">
        <v>8</v>
      </c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9"/>
      <c r="T43" s="19"/>
      <c r="U43" s="19"/>
      <c r="V43" s="19"/>
      <c r="W43" s="19"/>
      <c r="X43" s="19"/>
      <c r="Y43" s="20"/>
      <c r="Z43" s="13" t="n">
        <f aca="false">IF(C43=0,-1,C43)</f>
        <v>-1</v>
      </c>
      <c r="AA43" s="14" t="n">
        <f aca="false">IF(Z43&gt;0,3.5,0)</f>
        <v>0</v>
      </c>
    </row>
    <row r="44" customFormat="false" ht="16.5" hidden="false" customHeight="false" outlineLevel="0" collapsed="false">
      <c r="A44" s="21" t="e">
        <f aca="false">C44+D44</f>
        <v>#DIV/0!</v>
      </c>
      <c r="B44" s="22" t="e">
        <f aca="false">(SUM(C40:X40)/Z40+SUM(C41:X41)*2/Z41+SUM(C42:X42)*3/Z42+C43*3.5)/AA44</f>
        <v>#DIV/0!</v>
      </c>
      <c r="C44" s="23" t="e">
        <f aca="false">ROUND(B44,0)</f>
        <v>#DIV/0!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5"/>
      <c r="Z44" s="25"/>
      <c r="AA44" s="26" t="n">
        <f aca="false">SUM(AA40:AA43)</f>
        <v>0</v>
      </c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3.5" hidden="false" customHeight="false" outlineLevel="0" collapsed="false">
      <c r="A46" s="2"/>
      <c r="B46" s="3" t="s">
        <v>14</v>
      </c>
      <c r="C46" s="3" t="s">
        <v>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5"/>
    </row>
    <row r="47" customFormat="false" ht="13.5" hidden="false" customHeight="false" outlineLevel="0" collapsed="false">
      <c r="A47" s="7"/>
      <c r="B47" s="6" t="s">
        <v>5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9" t="n">
        <f aca="false">SIGN(C47)+SIGN(D47)+SIGN(E47)+SIGN(F47)+SIGN(G47)+SIGN(H47)+SIGN(I47)+SIGN(J47)+SIGN(K47)+SIGN(L47)+SIGN(M47)+SIGN(N47)+SIGN(O47)+SIGN(P47)+SIGN(Q47)+SIGN(R47)+SIGN(S47)+SIGN(T47)+SIGN(U47)+SIGN(V47)+SIGN(W47)+SIGN(X47)</f>
        <v>0</v>
      </c>
      <c r="Z47" s="10" t="n">
        <f aca="false">IF(Y47=0,-1,Y47)</f>
        <v>-1</v>
      </c>
      <c r="AA47" s="11" t="n">
        <f aca="false">IF(Z47&gt;0,1,0)</f>
        <v>0</v>
      </c>
    </row>
    <row r="48" customFormat="false" ht="13.5" hidden="false" customHeight="false" outlineLevel="0" collapsed="false">
      <c r="A48" s="7"/>
      <c r="B48" s="6" t="s">
        <v>6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30"/>
      <c r="S48" s="30"/>
      <c r="T48" s="30"/>
      <c r="U48" s="12"/>
      <c r="V48" s="12"/>
      <c r="W48" s="12"/>
      <c r="X48" s="12"/>
      <c r="Y48" s="9" t="n">
        <f aca="false">SIGN(C48)+SIGN(D48)+SIGN(E48)+SIGN(F48)+SIGN(G48)+SIGN(H48)+SIGN(I48)+SIGN(J48)+SIGN(K48)+SIGN(L48)+SIGN(M48)+SIGN(N48)+SIGN(O48)+SIGN(P48)+SIGN(Q48)+SIGN(R48)+SIGN(S48)+SIGN(T48)+SIGN(U48)+SIGN(V48)+SIGN(W48)+SIGN(X48)</f>
        <v>0</v>
      </c>
      <c r="Z48" s="13" t="n">
        <f aca="false">IF(Y48=0,-1,Y48)</f>
        <v>-1</v>
      </c>
      <c r="AA48" s="14" t="n">
        <f aca="false">IF(Z48&gt;0,2,0)</f>
        <v>0</v>
      </c>
    </row>
    <row r="49" customFormat="false" ht="12.75" hidden="false" customHeight="false" outlineLevel="0" collapsed="false">
      <c r="A49" s="7"/>
      <c r="B49" s="6" t="s">
        <v>7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9" t="n">
        <f aca="false">SIGN(C49)+SIGN(D49)+SIGN(E49)+SIGN(F49)+SIGN(G49)+SIGN(H49)+SIGN(I49)+SIGN(J49)+SIGN(K49)+SIGN(L49)+SIGN(M49)+SIGN(N49)+SIGN(O49)+SIGN(P49)+SIGN(Q49)+SIGN(R49)+SIGN(S49)+SIGN(T49)+SIGN(U49)+SIGN(V49)+SIGN(W49)+SIGN(X49)</f>
        <v>0</v>
      </c>
      <c r="Z49" s="13" t="n">
        <f aca="false">IF(Y49=0,-1,Y49)</f>
        <v>-1</v>
      </c>
      <c r="AA49" s="14" t="n">
        <f aca="false">IF(Z49&gt;0,3,0)</f>
        <v>0</v>
      </c>
    </row>
    <row r="50" customFormat="false" ht="12.75" hidden="false" customHeight="false" outlineLevel="0" collapsed="false">
      <c r="A50" s="7"/>
      <c r="B50" s="6" t="s">
        <v>8</v>
      </c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9"/>
      <c r="T50" s="19"/>
      <c r="U50" s="19"/>
      <c r="V50" s="19"/>
      <c r="W50" s="19"/>
      <c r="X50" s="19"/>
      <c r="Y50" s="20"/>
      <c r="Z50" s="13" t="n">
        <f aca="false">IF(C50=0,-1,C50)</f>
        <v>-1</v>
      </c>
      <c r="AA50" s="14" t="n">
        <f aca="false">IF(Z50&gt;0,3.5,0)</f>
        <v>0</v>
      </c>
    </row>
    <row r="51" customFormat="false" ht="16.5" hidden="false" customHeight="false" outlineLevel="0" collapsed="false">
      <c r="A51" s="21" t="e">
        <f aca="false">C51+D51</f>
        <v>#DIV/0!</v>
      </c>
      <c r="B51" s="22" t="e">
        <f aca="false">(SUM(C47:S47)/Z47+SUM(C48:S48)*2/Z48+SUM(C49:S49)*3/Z49+C50*3.5)/AA51</f>
        <v>#DIV/0!</v>
      </c>
      <c r="C51" s="23" t="e">
        <f aca="false">ROUND(B51,0)</f>
        <v>#DIV/0!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5"/>
      <c r="Z51" s="25"/>
      <c r="AA51" s="26" t="n">
        <f aca="false">SUM(AA47:AA50)</f>
        <v>0</v>
      </c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3.5" hidden="false" customHeight="false" outlineLevel="0" collapsed="false">
      <c r="A53" s="2"/>
      <c r="B53" s="3" t="s">
        <v>15</v>
      </c>
      <c r="C53" s="3" t="s">
        <v>1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5"/>
    </row>
    <row r="54" customFormat="false" ht="13.5" hidden="false" customHeight="false" outlineLevel="0" collapsed="false">
      <c r="A54" s="7"/>
      <c r="B54" s="6" t="s">
        <v>5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9" t="n">
        <f aca="false">SIGN(C54)+SIGN(D54)+SIGN(E54)+SIGN(F54)+SIGN(G54)+SIGN(H54)+SIGN(I54)+SIGN(J54)+SIGN(K54)+SIGN(L54)+SIGN(M54)+SIGN(N54)+SIGN(O54)+SIGN(P54)+SIGN(Q54)+SIGN(R54)+SIGN(S54)+SIGN(T54)+SIGN(U54)+SIGN(V54)+SIGN(W54)+SIGN(X54)</f>
        <v>0</v>
      </c>
      <c r="Z54" s="10" t="n">
        <f aca="false">IF(Y54=0,-1,Y54)</f>
        <v>-1</v>
      </c>
      <c r="AA54" s="11" t="n">
        <f aca="false">IF(Z54&gt;0,1,0)</f>
        <v>0</v>
      </c>
    </row>
    <row r="55" customFormat="false" ht="13.5" hidden="false" customHeight="false" outlineLevel="0" collapsed="false">
      <c r="A55" s="7"/>
      <c r="B55" s="6" t="s">
        <v>6</v>
      </c>
      <c r="C55" s="31"/>
      <c r="D55" s="31"/>
      <c r="E55" s="31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30"/>
      <c r="S55" s="30"/>
      <c r="T55" s="30"/>
      <c r="U55" s="12"/>
      <c r="V55" s="12"/>
      <c r="W55" s="12"/>
      <c r="X55" s="12"/>
      <c r="Y55" s="9" t="n">
        <f aca="false">SIGN(C55)+SIGN(D55)+SIGN(E55)+SIGN(F55)+SIGN(G55)+SIGN(H55)+SIGN(I55)+SIGN(J55)+SIGN(K55)+SIGN(L55)+SIGN(M55)+SIGN(N55)+SIGN(O55)+SIGN(P55)+SIGN(Q55)+SIGN(R55)+SIGN(S55)+SIGN(T55)+SIGN(U55)+SIGN(V55)+SIGN(W55)+SIGN(X55)</f>
        <v>0</v>
      </c>
      <c r="Z55" s="13" t="n">
        <f aca="false">IF(Y55=0,-1,Y55)</f>
        <v>-1</v>
      </c>
      <c r="AA55" s="14" t="n">
        <f aca="false">IF(Z55&gt;0,2,0)</f>
        <v>0</v>
      </c>
    </row>
    <row r="56" customFormat="false" ht="12.75" hidden="false" customHeight="false" outlineLevel="0" collapsed="false">
      <c r="A56" s="7"/>
      <c r="B56" s="6" t="s">
        <v>7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9" t="n">
        <f aca="false">SIGN(C56)+SIGN(D56)+SIGN(E56)+SIGN(F56)+SIGN(G56)+SIGN(H56)+SIGN(I56)+SIGN(J56)+SIGN(K56)+SIGN(L56)+SIGN(M56)+SIGN(N56)+SIGN(O56)+SIGN(P56)+SIGN(Q56)+SIGN(R56)+SIGN(S56)+SIGN(T56)+SIGN(U56)+SIGN(V56)+SIGN(W56)+SIGN(X56)</f>
        <v>0</v>
      </c>
      <c r="Z56" s="13" t="n">
        <f aca="false">IF(Y56=0,-1,Y56)</f>
        <v>-1</v>
      </c>
      <c r="AA56" s="14" t="n">
        <f aca="false">IF(Z56&gt;0,3,0)</f>
        <v>0</v>
      </c>
    </row>
    <row r="57" customFormat="false" ht="12.75" hidden="false" customHeight="false" outlineLevel="0" collapsed="false">
      <c r="A57" s="7"/>
      <c r="B57" s="6" t="s">
        <v>8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9"/>
      <c r="T57" s="19"/>
      <c r="U57" s="19"/>
      <c r="V57" s="19"/>
      <c r="W57" s="19"/>
      <c r="X57" s="19"/>
      <c r="Y57" s="20"/>
      <c r="Z57" s="13" t="n">
        <f aca="false">IF(C57=0,-1,C57)</f>
        <v>-1</v>
      </c>
      <c r="AA57" s="14" t="n">
        <f aca="false">IF(Z57&gt;0,3.5,0)</f>
        <v>0</v>
      </c>
    </row>
    <row r="58" customFormat="false" ht="16.5" hidden="false" customHeight="false" outlineLevel="0" collapsed="false">
      <c r="A58" s="21" t="e">
        <f aca="false">C58+D58</f>
        <v>#DIV/0!</v>
      </c>
      <c r="B58" s="22" t="e">
        <f aca="false">(SUM(C54:S54)/Z54+SUM(C55:S55)*2/Z55+SUM(C56:S56)*3/Z56+C57*3.5)/AA58</f>
        <v>#DIV/0!</v>
      </c>
      <c r="C58" s="23" t="e">
        <f aca="false">ROUND(B58,0)</f>
        <v>#DIV/0!</v>
      </c>
      <c r="D58" s="32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5"/>
      <c r="Z58" s="25"/>
      <c r="AA58" s="26" t="n">
        <f aca="false">SUM(AA54:AA57)</f>
        <v>0</v>
      </c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3.5" hidden="false" customHeight="false" outlineLevel="0" collapsed="false">
      <c r="A60" s="2"/>
      <c r="B60" s="3" t="s">
        <v>16</v>
      </c>
      <c r="C60" s="3" t="s">
        <v>1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5"/>
    </row>
    <row r="61" customFormat="false" ht="13.5" hidden="false" customHeight="false" outlineLevel="0" collapsed="false">
      <c r="A61" s="7"/>
      <c r="B61" s="6" t="s">
        <v>5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9" t="n">
        <f aca="false">SIGN(C61)+SIGN(D61)+SIGN(E61)+SIGN(F61)+SIGN(G61)+SIGN(H61)+SIGN(I61)+SIGN(J61)+SIGN(K61)+SIGN(L61)+SIGN(M61)+SIGN(N61)+SIGN(O61)+SIGN(P61)+SIGN(Q61)+SIGN(R61)+SIGN(S61)+SIGN(T61)+SIGN(U61)+SIGN(V61)+SIGN(W61)+SIGN(X61)</f>
        <v>0</v>
      </c>
      <c r="Z61" s="10" t="n">
        <f aca="false">IF(Y61=0,-1,Y61)</f>
        <v>-1</v>
      </c>
      <c r="AA61" s="11" t="n">
        <f aca="false">IF(Z61&gt;0,1,0)</f>
        <v>0</v>
      </c>
    </row>
    <row r="62" customFormat="false" ht="13.5" hidden="false" customHeight="false" outlineLevel="0" collapsed="false">
      <c r="A62" s="7"/>
      <c r="B62" s="6" t="s">
        <v>6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30"/>
      <c r="S62" s="30"/>
      <c r="T62" s="30"/>
      <c r="U62" s="30"/>
      <c r="V62" s="12"/>
      <c r="W62" s="12"/>
      <c r="X62" s="12"/>
      <c r="Y62" s="9" t="n">
        <f aca="false">SIGN(C62)+SIGN(D62)+SIGN(E62)+SIGN(F62)+SIGN(G62)+SIGN(H62)+SIGN(I62)+SIGN(J62)+SIGN(K62)+SIGN(L62)+SIGN(M62)+SIGN(N62)+SIGN(O62)+SIGN(P62)+SIGN(Q62)+SIGN(R62)+SIGN(S62)+SIGN(T62)+SIGN(U62)+SIGN(V62)+SIGN(W62)+SIGN(X62)</f>
        <v>0</v>
      </c>
      <c r="Z62" s="13" t="n">
        <f aca="false">IF(Y62=0,-1,Y62)</f>
        <v>-1</v>
      </c>
      <c r="AA62" s="14" t="n">
        <f aca="false">IF(Z62&gt;0,2,0)</f>
        <v>0</v>
      </c>
    </row>
    <row r="63" customFormat="false" ht="12.75" hidden="false" customHeight="false" outlineLevel="0" collapsed="false">
      <c r="A63" s="7"/>
      <c r="B63" s="6" t="s">
        <v>7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9" t="n">
        <f aca="false">SIGN(C63)+SIGN(D63)+SIGN(E63)+SIGN(F63)+SIGN(G63)+SIGN(H63)+SIGN(I63)+SIGN(J63)+SIGN(K63)+SIGN(L63)+SIGN(M63)+SIGN(N63)+SIGN(O63)+SIGN(P63)+SIGN(Q63)+SIGN(R63)+SIGN(S63)+SIGN(T63)+SIGN(U63)+SIGN(V63)+SIGN(W63)+SIGN(X63)</f>
        <v>0</v>
      </c>
      <c r="Z63" s="13" t="n">
        <f aca="false">IF(Y63=0,-1,Y63)</f>
        <v>-1</v>
      </c>
      <c r="AA63" s="14" t="n">
        <f aca="false">IF(Z63&gt;0,3,0)</f>
        <v>0</v>
      </c>
    </row>
    <row r="64" customFormat="false" ht="12.75" hidden="false" customHeight="false" outlineLevel="0" collapsed="false">
      <c r="A64" s="7"/>
      <c r="B64" s="6" t="s">
        <v>8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9"/>
      <c r="T64" s="19"/>
      <c r="U64" s="19"/>
      <c r="V64" s="19"/>
      <c r="W64" s="19"/>
      <c r="X64" s="19"/>
      <c r="Y64" s="20"/>
      <c r="Z64" s="13" t="n">
        <f aca="false">IF(C64=0,-1,C64)</f>
        <v>-1</v>
      </c>
      <c r="AA64" s="14" t="n">
        <f aca="false">IF(Z64&gt;0,3.5,0)</f>
        <v>0</v>
      </c>
    </row>
    <row r="65" customFormat="false" ht="16.5" hidden="false" customHeight="false" outlineLevel="0" collapsed="false">
      <c r="A65" s="21" t="e">
        <f aca="false">C65+D65</f>
        <v>#DIV/0!</v>
      </c>
      <c r="B65" s="22" t="e">
        <f aca="false">(SUM(C61:X61)/Z61+SUM(C62:X62)*2/Z62+SUM(C63:X63)*3/Z63+C64*3.5)/AA65</f>
        <v>#DIV/0!</v>
      </c>
      <c r="C65" s="23" t="e">
        <f aca="false">ROUND(B65,0)</f>
        <v>#DIV/0!</v>
      </c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5"/>
      <c r="Z65" s="25"/>
      <c r="AA65" s="26" t="n">
        <f aca="false">SUM(AA61:AA64)</f>
        <v>0</v>
      </c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3.5" hidden="false" customHeight="false" outlineLevel="0" collapsed="false">
      <c r="A67" s="2"/>
      <c r="B67" s="3" t="s">
        <v>17</v>
      </c>
      <c r="C67" s="3" t="s">
        <v>1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5"/>
    </row>
    <row r="68" customFormat="false" ht="13.5" hidden="false" customHeight="false" outlineLevel="0" collapsed="false">
      <c r="A68" s="7"/>
      <c r="B68" s="6" t="s">
        <v>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9" t="n">
        <f aca="false">SIGN(C68)+SIGN(D68)+SIGN(E68)+SIGN(F68)+SIGN(G68)+SIGN(H68)+SIGN(I68)+SIGN(J68)+SIGN(K68)+SIGN(L68)+SIGN(M68)+SIGN(N68)+SIGN(O68)+SIGN(P68)+SIGN(Q68)+SIGN(R68)+SIGN(S68)+SIGN(T68)+SIGN(U68)+SIGN(V68)+SIGN(W68)+SIGN(X68)</f>
        <v>0</v>
      </c>
      <c r="Z68" s="10" t="n">
        <f aca="false">IF(Y68=0,-1,Y68)</f>
        <v>-1</v>
      </c>
      <c r="AA68" s="11" t="n">
        <f aca="false">IF(Z68&gt;0,1,0)</f>
        <v>0</v>
      </c>
    </row>
    <row r="69" customFormat="false" ht="13.5" hidden="false" customHeight="false" outlineLevel="0" collapsed="false">
      <c r="A69" s="7"/>
      <c r="B69" s="6" t="s">
        <v>6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30"/>
      <c r="S69" s="30"/>
      <c r="T69" s="30"/>
      <c r="U69" s="12"/>
      <c r="V69" s="12"/>
      <c r="W69" s="12"/>
      <c r="X69" s="12"/>
      <c r="Y69" s="9" t="n">
        <f aca="false">SIGN(C69)+SIGN(D69)+SIGN(E69)+SIGN(F69)+SIGN(G69)+SIGN(H69)+SIGN(I69)+SIGN(J69)+SIGN(K69)+SIGN(L69)+SIGN(M69)+SIGN(N69)+SIGN(O69)+SIGN(P69)+SIGN(Q69)+SIGN(R69)+SIGN(S69)+SIGN(T69)+SIGN(U69)+SIGN(V69)+SIGN(W69)+SIGN(X69)</f>
        <v>0</v>
      </c>
      <c r="Z69" s="13" t="n">
        <f aca="false">IF(Y69=0,-1,Y69)</f>
        <v>-1</v>
      </c>
      <c r="AA69" s="14" t="n">
        <f aca="false">IF(Z69&gt;0,2,0)</f>
        <v>0</v>
      </c>
    </row>
    <row r="70" customFormat="false" ht="12.75" hidden="false" customHeight="false" outlineLevel="0" collapsed="false">
      <c r="A70" s="7"/>
      <c r="B70" s="6" t="s">
        <v>7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9" t="n">
        <f aca="false">SIGN(C70)+SIGN(D70)+SIGN(E70)+SIGN(F70)+SIGN(G70)+SIGN(H70)+SIGN(I70)+SIGN(J70)+SIGN(K70)+SIGN(L70)+SIGN(M70)+SIGN(N70)+SIGN(O70)+SIGN(P70)+SIGN(Q70)+SIGN(R70)+SIGN(S70)+SIGN(T70)+SIGN(U70)+SIGN(V70)+SIGN(W70)+SIGN(X70)</f>
        <v>0</v>
      </c>
      <c r="Z70" s="13" t="n">
        <f aca="false">IF(Y70=0,-1,Y70)</f>
        <v>-1</v>
      </c>
      <c r="AA70" s="14" t="n">
        <f aca="false">IF(Z70&gt;0,3,0)</f>
        <v>0</v>
      </c>
    </row>
    <row r="71" customFormat="false" ht="12.75" hidden="false" customHeight="false" outlineLevel="0" collapsed="false">
      <c r="A71" s="7"/>
      <c r="B71" s="6" t="s">
        <v>8</v>
      </c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9"/>
      <c r="T71" s="19"/>
      <c r="U71" s="19"/>
      <c r="V71" s="19"/>
      <c r="W71" s="19"/>
      <c r="X71" s="19"/>
      <c r="Y71" s="20"/>
      <c r="Z71" s="13" t="n">
        <f aca="false">IF(C71=0,-1,C71)</f>
        <v>-1</v>
      </c>
      <c r="AA71" s="14" t="n">
        <f aca="false">IF(Z71&gt;0,3.5,0)</f>
        <v>0</v>
      </c>
    </row>
    <row r="72" customFormat="false" ht="16.5" hidden="false" customHeight="false" outlineLevel="0" collapsed="false">
      <c r="A72" s="21" t="e">
        <f aca="false">C72+D72</f>
        <v>#DIV/0!</v>
      </c>
      <c r="B72" s="22" t="e">
        <f aca="false">(SUM(C68:X68)/Z68+SUM(C69:X69)*2/Z69+SUM(C70:X70)*3/Z70+C71*3.5)/AA72</f>
        <v>#DIV/0!</v>
      </c>
      <c r="C72" s="23" t="e">
        <f aca="false">ROUND(B72,0)</f>
        <v>#DIV/0!</v>
      </c>
      <c r="D72" s="32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5"/>
      <c r="Z72" s="25"/>
      <c r="AA72" s="26" t="n">
        <f aca="false">SUM(AA68:AA71)</f>
        <v>0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3.5" hidden="false" customHeight="false" outlineLevel="0" collapsed="false">
      <c r="A76" s="2"/>
      <c r="B76" s="3" t="s">
        <v>18</v>
      </c>
      <c r="C76" s="3" t="s">
        <v>1</v>
      </c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5"/>
    </row>
    <row r="77" customFormat="false" ht="13.5" hidden="false" customHeight="false" outlineLevel="0" collapsed="false">
      <c r="A77" s="7"/>
      <c r="B77" s="6" t="s">
        <v>5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9" t="n">
        <f aca="false">SIGN(C77)+SIGN(D77)+SIGN(E77)+SIGN(F77)+SIGN(G77)+SIGN(H77)+SIGN(I77)+SIGN(J77)+SIGN(K77)+SIGN(L77)+SIGN(M77)+SIGN(N77)+SIGN(O77)+SIGN(P77)+SIGN(Q77)+SIGN(R77)+SIGN(S77)+SIGN(T77)+SIGN(U77)+SIGN(V77)+SIGN(W77)+SIGN(X77)</f>
        <v>0</v>
      </c>
      <c r="Z77" s="10" t="n">
        <f aca="false">IF(Y77=0,-1,Y77)</f>
        <v>-1</v>
      </c>
      <c r="AA77" s="11" t="n">
        <f aca="false">IF(Z77&gt;0,1,0)</f>
        <v>0</v>
      </c>
    </row>
    <row r="78" customFormat="false" ht="13.5" hidden="false" customHeight="false" outlineLevel="0" collapsed="false">
      <c r="A78" s="7"/>
      <c r="B78" s="6" t="s">
        <v>6</v>
      </c>
      <c r="C78" s="12"/>
      <c r="D78" s="12"/>
      <c r="E78" s="12"/>
      <c r="F78" s="12"/>
      <c r="G78" s="12"/>
      <c r="H78" s="12"/>
      <c r="I78" s="30"/>
      <c r="J78" s="12"/>
      <c r="K78" s="12"/>
      <c r="L78" s="12"/>
      <c r="M78" s="12"/>
      <c r="N78" s="12"/>
      <c r="O78" s="12"/>
      <c r="P78" s="12"/>
      <c r="Q78" s="12"/>
      <c r="R78" s="30"/>
      <c r="S78" s="30"/>
      <c r="T78" s="30"/>
      <c r="U78" s="30"/>
      <c r="V78" s="12"/>
      <c r="W78" s="12"/>
      <c r="X78" s="12"/>
      <c r="Y78" s="9" t="n">
        <f aca="false">SIGN(C78)+SIGN(D78)+SIGN(E78)+SIGN(F78)+SIGN(G78)+SIGN(H78)+SIGN(I78)+SIGN(J78)+SIGN(K78)+SIGN(L78)+SIGN(M78)+SIGN(N78)+SIGN(O78)+SIGN(P78)+SIGN(Q78)+SIGN(R78)+SIGN(S78)+SIGN(T78)+SIGN(U78)+SIGN(V78)+SIGN(W78)+SIGN(X78)</f>
        <v>0</v>
      </c>
      <c r="Z78" s="13" t="n">
        <f aca="false">IF(Y78=0,-1,Y78)</f>
        <v>-1</v>
      </c>
      <c r="AA78" s="14" t="n">
        <f aca="false">IF(Z78&gt;0,2,0)</f>
        <v>0</v>
      </c>
    </row>
    <row r="79" customFormat="false" ht="12.75" hidden="false" customHeight="false" outlineLevel="0" collapsed="false">
      <c r="A79" s="7"/>
      <c r="B79" s="6" t="s">
        <v>7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9" t="n">
        <f aca="false">SIGN(C79)+SIGN(D79)+SIGN(E79)+SIGN(F79)+SIGN(G79)+SIGN(H79)+SIGN(I79)+SIGN(J79)+SIGN(K79)+SIGN(L79)+SIGN(M79)+SIGN(N79)+SIGN(O79)+SIGN(P79)+SIGN(Q79)+SIGN(R79)+SIGN(S79)+SIGN(T79)+SIGN(U79)+SIGN(V79)+SIGN(W79)+SIGN(X79)</f>
        <v>0</v>
      </c>
      <c r="Z79" s="13" t="n">
        <f aca="false">IF(Y79=0,-1,Y79)</f>
        <v>-1</v>
      </c>
      <c r="AA79" s="14" t="n">
        <f aca="false">IF(Z79&gt;0,3,0)</f>
        <v>0</v>
      </c>
    </row>
    <row r="80" customFormat="false" ht="12.75" hidden="false" customHeight="false" outlineLevel="0" collapsed="false">
      <c r="A80" s="7"/>
      <c r="B80" s="6" t="s">
        <v>8</v>
      </c>
      <c r="C80" s="17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9"/>
      <c r="T80" s="19"/>
      <c r="U80" s="19"/>
      <c r="V80" s="19"/>
      <c r="W80" s="19"/>
      <c r="X80" s="19"/>
      <c r="Y80" s="20"/>
      <c r="Z80" s="13" t="n">
        <f aca="false">IF(C80=0,-1,C80)</f>
        <v>-1</v>
      </c>
      <c r="AA80" s="14" t="n">
        <f aca="false">IF(Z80&gt;0,3.5,0)</f>
        <v>0</v>
      </c>
    </row>
    <row r="81" customFormat="false" ht="16.5" hidden="false" customHeight="false" outlineLevel="0" collapsed="false">
      <c r="A81" s="21" t="e">
        <f aca="false">C81+D81</f>
        <v>#DIV/0!</v>
      </c>
      <c r="B81" s="22" t="e">
        <f aca="false">(SUM(C77:X77)/Z77+SUM(C78:X78)*2/Z78+SUM(C79:X79)*3/Z79+C80*3.5)/AA81</f>
        <v>#DIV/0!</v>
      </c>
      <c r="C81" s="23" t="e">
        <f aca="false">ROUND(B81,0)</f>
        <v>#DIV/0!</v>
      </c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5"/>
      <c r="Z81" s="25"/>
      <c r="AA81" s="26" t="n">
        <f aca="false">SUM(AA77:AA80)</f>
        <v>0</v>
      </c>
    </row>
    <row r="82" customFormat="fals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3.5" hidden="false" customHeight="false" outlineLevel="0" collapsed="false">
      <c r="A83" s="2"/>
      <c r="B83" s="3" t="s">
        <v>19</v>
      </c>
      <c r="C83" s="3" t="s">
        <v>1</v>
      </c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5"/>
    </row>
    <row r="84" customFormat="false" ht="13.5" hidden="false" customHeight="false" outlineLevel="0" collapsed="false">
      <c r="A84" s="7"/>
      <c r="B84" s="6" t="s">
        <v>5</v>
      </c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9" t="n">
        <f aca="false">SIGN(C84)+SIGN(D84)+SIGN(E84)+SIGN(F84)+SIGN(G84)+SIGN(H84)+SIGN(I84)+SIGN(J84)+SIGN(K84)+SIGN(L84)+SIGN(M84)+SIGN(N84)+SIGN(O84)+SIGN(P84)+SIGN(Q84)+SIGN(R84)+SIGN(S84)+SIGN(T84)+SIGN(U84)+SIGN(V84)+SIGN(W84)+SIGN(X84)</f>
        <v>0</v>
      </c>
      <c r="Z84" s="10" t="n">
        <f aca="false">IF(Y84=0,-1,Y84)</f>
        <v>-1</v>
      </c>
      <c r="AA84" s="11" t="n">
        <f aca="false">IF(Z84&gt;0,1,0)</f>
        <v>0</v>
      </c>
    </row>
    <row r="85" customFormat="false" ht="13.5" hidden="false" customHeight="false" outlineLevel="0" collapsed="false">
      <c r="A85" s="7"/>
      <c r="B85" s="6" t="s">
        <v>6</v>
      </c>
      <c r="C85" s="12"/>
      <c r="D85" s="12"/>
      <c r="E85" s="12"/>
      <c r="F85" s="12"/>
      <c r="G85" s="12"/>
      <c r="H85" s="12"/>
      <c r="I85" s="12"/>
      <c r="J85" s="30"/>
      <c r="K85" s="30"/>
      <c r="L85" s="30"/>
      <c r="M85" s="12"/>
      <c r="N85" s="12"/>
      <c r="O85" s="12"/>
      <c r="P85" s="12"/>
      <c r="Q85" s="12"/>
      <c r="R85" s="30"/>
      <c r="S85" s="30"/>
      <c r="T85" s="30"/>
      <c r="U85" s="30"/>
      <c r="V85" s="30"/>
      <c r="W85" s="12"/>
      <c r="X85" s="12"/>
      <c r="Y85" s="9" t="n">
        <f aca="false">SIGN(C85)+SIGN(D85)+SIGN(E85)+SIGN(F85)+SIGN(G85)+SIGN(H85)+SIGN(I85)+SIGN(J85)+SIGN(K85)+SIGN(L85)+SIGN(M85)+SIGN(N85)+SIGN(O85)+SIGN(P85)+SIGN(Q85)+SIGN(R85)+SIGN(S85)+SIGN(T85)+SIGN(U85)+SIGN(V85)+SIGN(W85)+SIGN(X85)</f>
        <v>0</v>
      </c>
      <c r="Z85" s="13" t="n">
        <f aca="false">IF(Y85=0,-1,Y85)</f>
        <v>-1</v>
      </c>
      <c r="AA85" s="14" t="n">
        <f aca="false">IF(Z85&gt;0,2,0)</f>
        <v>0</v>
      </c>
    </row>
    <row r="86" customFormat="false" ht="12.75" hidden="false" customHeight="false" outlineLevel="0" collapsed="false">
      <c r="A86" s="7"/>
      <c r="B86" s="6" t="s">
        <v>7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9" t="n">
        <f aca="false">SIGN(C86)+SIGN(D86)+SIGN(E86)+SIGN(F86)+SIGN(G86)+SIGN(H86)+SIGN(I86)+SIGN(J86)+SIGN(K86)+SIGN(L86)+SIGN(M86)+SIGN(N86)+SIGN(O86)+SIGN(P86)+SIGN(Q86)+SIGN(R86)+SIGN(S86)+SIGN(T86)+SIGN(U86)+SIGN(V86)+SIGN(W86)+SIGN(X86)</f>
        <v>0</v>
      </c>
      <c r="Z86" s="13" t="n">
        <f aca="false">IF(Y86=0,-1,Y86)</f>
        <v>-1</v>
      </c>
      <c r="AA86" s="14" t="n">
        <f aca="false">IF(Z86&gt;0,3,0)</f>
        <v>0</v>
      </c>
    </row>
    <row r="87" customFormat="false" ht="12.75" hidden="false" customHeight="false" outlineLevel="0" collapsed="false">
      <c r="A87" s="7"/>
      <c r="B87" s="6" t="s">
        <v>8</v>
      </c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9"/>
      <c r="T87" s="19"/>
      <c r="U87" s="19"/>
      <c r="V87" s="19"/>
      <c r="W87" s="19"/>
      <c r="X87" s="19"/>
      <c r="Y87" s="20"/>
      <c r="Z87" s="13" t="n">
        <f aca="false">IF(C87=0,-1,C87)</f>
        <v>-1</v>
      </c>
      <c r="AA87" s="14" t="n">
        <f aca="false">IF(Z87&gt;0,3.5,0)</f>
        <v>0</v>
      </c>
    </row>
    <row r="88" customFormat="false" ht="16.5" hidden="false" customHeight="false" outlineLevel="0" collapsed="false">
      <c r="A88" s="21" t="e">
        <f aca="false">C88+D88</f>
        <v>#DIV/0!</v>
      </c>
      <c r="B88" s="22" t="e">
        <f aca="false">(SUM(C84:X84)/Z84+SUM(C85:X85)*2/Z85+SUM(C86:X86)*3/Z86+C87*3.5)/AA88</f>
        <v>#DIV/0!</v>
      </c>
      <c r="C88" s="23" t="e">
        <f aca="false">ROUND(B88,0)</f>
        <v>#DIV/0!</v>
      </c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5"/>
      <c r="Z88" s="25"/>
      <c r="AA88" s="26" t="n">
        <f aca="false">SUM(AA84:AA87)</f>
        <v>0</v>
      </c>
    </row>
    <row r="89" customFormat="false" ht="13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3.5" hidden="false" customHeight="false" outlineLevel="0" collapsed="false">
      <c r="A90" s="2"/>
      <c r="B90" s="3" t="s">
        <v>20</v>
      </c>
      <c r="C90" s="3" t="s">
        <v>1</v>
      </c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5"/>
    </row>
    <row r="91" customFormat="false" ht="13.5" hidden="false" customHeight="false" outlineLevel="0" collapsed="false">
      <c r="A91" s="7"/>
      <c r="B91" s="6" t="s">
        <v>5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 t="n">
        <f aca="false">SIGN(C91)+SIGN(D91)+SIGN(E91)+SIGN(F91)+SIGN(G91)+SIGN(H91)+SIGN(I91)+SIGN(J91)+SIGN(K91)+SIGN(L91)+SIGN(M91)+SIGN(N91)+SIGN(O91)+SIGN(P91)+SIGN(Q91)+SIGN(R91)+SIGN(S91)+SIGN(T91)+SIGN(U91)+SIGN(V91)+SIGN(W91)+SIGN(X91)</f>
        <v>0</v>
      </c>
      <c r="Z91" s="10" t="n">
        <f aca="false">IF(Y91=0,-1,Y91)</f>
        <v>-1</v>
      </c>
      <c r="AA91" s="11" t="n">
        <f aca="false">IF(Z91&gt;0,1,0)</f>
        <v>0</v>
      </c>
    </row>
    <row r="92" customFormat="false" ht="13.5" hidden="false" customHeight="false" outlineLevel="0" collapsed="false">
      <c r="A92" s="7"/>
      <c r="B92" s="6" t="s">
        <v>6</v>
      </c>
      <c r="C92" s="12"/>
      <c r="D92" s="12"/>
      <c r="E92" s="12"/>
      <c r="F92" s="12"/>
      <c r="G92" s="12"/>
      <c r="H92" s="30"/>
      <c r="I92" s="30"/>
      <c r="J92" s="30"/>
      <c r="K92" s="30"/>
      <c r="L92" s="30"/>
      <c r="M92" s="30"/>
      <c r="N92" s="30"/>
      <c r="O92" s="12"/>
      <c r="P92" s="12"/>
      <c r="Q92" s="12"/>
      <c r="R92" s="30"/>
      <c r="S92" s="30"/>
      <c r="T92" s="30"/>
      <c r="U92" s="12"/>
      <c r="V92" s="12"/>
      <c r="W92" s="12"/>
      <c r="X92" s="12"/>
      <c r="Y92" s="9" t="n">
        <f aca="false">SIGN(C92)+SIGN(D92)+SIGN(E92)+SIGN(F92)+SIGN(G92)+SIGN(H92)+SIGN(I92)+SIGN(J92)+SIGN(K92)+SIGN(L92)+SIGN(M92)+SIGN(N92)+SIGN(O92)+SIGN(P92)+SIGN(Q92)+SIGN(R92)+SIGN(S92)+SIGN(T92)+SIGN(U92)+SIGN(V92)+SIGN(W92)+SIGN(X92)</f>
        <v>0</v>
      </c>
      <c r="Z92" s="13" t="n">
        <f aca="false">IF(Y92=0,-1,Y92)</f>
        <v>-1</v>
      </c>
      <c r="AA92" s="14" t="n">
        <f aca="false">IF(Z92&gt;0,2,0)</f>
        <v>0</v>
      </c>
    </row>
    <row r="93" customFormat="false" ht="12.75" hidden="false" customHeight="false" outlineLevel="0" collapsed="false">
      <c r="A93" s="7"/>
      <c r="B93" s="6" t="s">
        <v>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9" t="n">
        <f aca="false">SIGN(C93)+SIGN(D93)+SIGN(E93)+SIGN(F93)+SIGN(G93)+SIGN(H93)+SIGN(I93)+SIGN(J93)+SIGN(K93)+SIGN(L93)+SIGN(M93)+SIGN(N93)+SIGN(O93)+SIGN(P93)+SIGN(Q93)+SIGN(R93)+SIGN(S93)+SIGN(T93)+SIGN(U93)+SIGN(V93)+SIGN(W93)+SIGN(X93)</f>
        <v>0</v>
      </c>
      <c r="Z93" s="13" t="n">
        <f aca="false">IF(Y93=0,-1,Y93)</f>
        <v>-1</v>
      </c>
      <c r="AA93" s="14" t="n">
        <f aca="false">IF(Z93&gt;0,3,0)</f>
        <v>0</v>
      </c>
    </row>
    <row r="94" customFormat="false" ht="12.75" hidden="false" customHeight="false" outlineLevel="0" collapsed="false">
      <c r="A94" s="7"/>
      <c r="B94" s="6" t="s">
        <v>8</v>
      </c>
      <c r="C94" s="17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9"/>
      <c r="T94" s="19"/>
      <c r="U94" s="19"/>
      <c r="V94" s="19"/>
      <c r="W94" s="19"/>
      <c r="X94" s="19"/>
      <c r="Y94" s="20"/>
      <c r="Z94" s="13" t="n">
        <f aca="false">IF(C94=0,-1,C94)</f>
        <v>-1</v>
      </c>
      <c r="AA94" s="14" t="n">
        <f aca="false">IF(Z94&gt;0,3.5,0)</f>
        <v>0</v>
      </c>
    </row>
    <row r="95" customFormat="false" ht="16.5" hidden="false" customHeight="false" outlineLevel="0" collapsed="false">
      <c r="A95" s="21" t="e">
        <f aca="false">C95+D95</f>
        <v>#DIV/0!</v>
      </c>
      <c r="B95" s="22" t="e">
        <f aca="false">(SUM(C91:X91)/Z91+SUM(C92:X92)*2/Z92+SUM(C93:X93)*3/Z93+C94*3.5)/AA95</f>
        <v>#DIV/0!</v>
      </c>
      <c r="C95" s="23" t="e">
        <f aca="false">ROUND(B95,0)</f>
        <v>#DIV/0!</v>
      </c>
      <c r="D95" s="32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5"/>
      <c r="Z95" s="25"/>
      <c r="AA95" s="26" t="n">
        <f aca="false">SUM(AA91:AA94)</f>
        <v>0</v>
      </c>
    </row>
    <row r="96" customFormat="false" ht="13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3.5" hidden="false" customHeight="false" outlineLevel="0" collapsed="false">
      <c r="A97" s="2"/>
      <c r="B97" s="3" t="s">
        <v>21</v>
      </c>
      <c r="C97" s="3" t="s">
        <v>1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5"/>
    </row>
    <row r="98" customFormat="false" ht="13.5" hidden="false" customHeight="false" outlineLevel="0" collapsed="false">
      <c r="A98" s="7"/>
      <c r="B98" s="6" t="s">
        <v>5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 t="n">
        <f aca="false">SIGN(C98)+SIGN(D98)+SIGN(E98)+SIGN(F98)+SIGN(G98)+SIGN(H98)+SIGN(I98)+SIGN(J98)+SIGN(K98)+SIGN(L98)+SIGN(M98)+SIGN(N98)+SIGN(O98)+SIGN(P98)+SIGN(Q98)+SIGN(R98)+SIGN(S98)+SIGN(T98)+SIGN(U98)+SIGN(V98)+SIGN(W98)+SIGN(X98)</f>
        <v>0</v>
      </c>
      <c r="Z98" s="10" t="n">
        <f aca="false">IF(Y98=0,-1,Y98)</f>
        <v>-1</v>
      </c>
      <c r="AA98" s="11" t="n">
        <f aca="false">IF(Z98&gt;0,1,0)</f>
        <v>0</v>
      </c>
    </row>
    <row r="99" customFormat="false" ht="13.5" hidden="false" customHeight="false" outlineLevel="0" collapsed="false">
      <c r="A99" s="7"/>
      <c r="B99" s="6" t="s">
        <v>6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30"/>
      <c r="S99" s="30"/>
      <c r="T99" s="12"/>
      <c r="U99" s="12"/>
      <c r="V99" s="12"/>
      <c r="W99" s="12"/>
      <c r="X99" s="12"/>
      <c r="Y99" s="9" t="n">
        <f aca="false">SIGN(C99)+SIGN(D99)+SIGN(E99)+SIGN(F99)+SIGN(G99)+SIGN(H99)+SIGN(I99)+SIGN(J99)+SIGN(K99)+SIGN(L99)+SIGN(M99)+SIGN(N99)+SIGN(O99)+SIGN(P99)+SIGN(Q99)+SIGN(R99)+SIGN(S99)+SIGN(T99)+SIGN(U99)+SIGN(V99)+SIGN(W99)+SIGN(X99)</f>
        <v>0</v>
      </c>
      <c r="Z99" s="13" t="n">
        <f aca="false">IF(Y99=0,-1,Y99)</f>
        <v>-1</v>
      </c>
      <c r="AA99" s="14" t="n">
        <f aca="false">IF(Z99&gt;0,2,0)</f>
        <v>0</v>
      </c>
    </row>
    <row r="100" customFormat="false" ht="12.75" hidden="false" customHeight="false" outlineLevel="0" collapsed="false">
      <c r="A100" s="7"/>
      <c r="B100" s="6" t="s">
        <v>7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9" t="n">
        <f aca="false">SIGN(C100)+SIGN(D100)+SIGN(E100)+SIGN(F100)+SIGN(G100)+SIGN(H100)+SIGN(I100)+SIGN(J100)+SIGN(K100)+SIGN(L100)+SIGN(M100)+SIGN(N100)+SIGN(O100)+SIGN(P100)+SIGN(Q100)+SIGN(R100)+SIGN(S100)+SIGN(T100)+SIGN(U100)+SIGN(V100)+SIGN(W100)+SIGN(X100)</f>
        <v>0</v>
      </c>
      <c r="Z100" s="13" t="n">
        <f aca="false">IF(Y100=0,-1,Y100)</f>
        <v>-1</v>
      </c>
      <c r="AA100" s="14" t="n">
        <f aca="false">IF(Z100&gt;0,3,0)</f>
        <v>0</v>
      </c>
    </row>
    <row r="101" customFormat="false" ht="12.75" hidden="false" customHeight="false" outlineLevel="0" collapsed="false">
      <c r="A101" s="7"/>
      <c r="B101" s="6" t="s">
        <v>8</v>
      </c>
      <c r="C101" s="17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9"/>
      <c r="T101" s="19"/>
      <c r="U101" s="19"/>
      <c r="V101" s="19"/>
      <c r="W101" s="19"/>
      <c r="X101" s="19"/>
      <c r="Y101" s="20"/>
      <c r="Z101" s="13" t="n">
        <f aca="false">IF(C101=0,-1,C101)</f>
        <v>-1</v>
      </c>
      <c r="AA101" s="14" t="n">
        <f aca="false">IF(Z101&gt;0,3.5,0)</f>
        <v>0</v>
      </c>
    </row>
    <row r="102" customFormat="false" ht="16.5" hidden="false" customHeight="false" outlineLevel="0" collapsed="false">
      <c r="A102" s="21" t="e">
        <f aca="false">C102+D102</f>
        <v>#DIV/0!</v>
      </c>
      <c r="B102" s="22" t="e">
        <f aca="false">(SUM(C98:X98)/Z98+SUM(C99:X99)*2/Z99+SUM(C100:X100)*3/Z100+C101*3.5)/AA102</f>
        <v>#DIV/0!</v>
      </c>
      <c r="C102" s="23" t="e">
        <f aca="false">ROUND(B102,0)</f>
        <v>#DIV/0!</v>
      </c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5"/>
      <c r="Z102" s="25"/>
      <c r="AA102" s="26" t="n">
        <f aca="false">SUM(AA98:AA101)</f>
        <v>0</v>
      </c>
    </row>
    <row r="103" customFormat="fals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13.5" hidden="false" customHeight="false" outlineLevel="0" collapsed="false">
      <c r="A104" s="2"/>
      <c r="B104" s="3" t="s">
        <v>22</v>
      </c>
      <c r="C104" s="3" t="s">
        <v>1</v>
      </c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5"/>
    </row>
    <row r="105" customFormat="false" ht="13.5" hidden="false" customHeight="false" outlineLevel="0" collapsed="false">
      <c r="A105" s="7"/>
      <c r="B105" s="6" t="s">
        <v>5</v>
      </c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 t="n">
        <f aca="false">SIGN(C105)+SIGN(D105)+SIGN(E105)+SIGN(F105)+SIGN(G105)+SIGN(H105)+SIGN(I105)+SIGN(J105)+SIGN(K105)+SIGN(L105)+SIGN(M105)+SIGN(N105)+SIGN(O105)+SIGN(P105)+SIGN(Q105)+SIGN(R105)+SIGN(S105)+SIGN(T105)+SIGN(U105)+SIGN(V105)+SIGN(W105)+SIGN(X105)</f>
        <v>0</v>
      </c>
      <c r="Z105" s="10" t="n">
        <f aca="false">IF(Y105=0,-1,Y105)</f>
        <v>-1</v>
      </c>
      <c r="AA105" s="11" t="n">
        <f aca="false">IF(Z105&gt;0,1,0)</f>
        <v>0</v>
      </c>
    </row>
    <row r="106" customFormat="false" ht="13.5" hidden="false" customHeight="false" outlineLevel="0" collapsed="false">
      <c r="A106" s="7"/>
      <c r="B106" s="6" t="s">
        <v>6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30"/>
      <c r="S106" s="30"/>
      <c r="T106" s="30"/>
      <c r="U106" s="12"/>
      <c r="V106" s="12"/>
      <c r="W106" s="12"/>
      <c r="X106" s="12"/>
      <c r="Y106" s="9" t="n">
        <f aca="false">SIGN(C106)+SIGN(D106)+SIGN(E106)+SIGN(F106)+SIGN(G106)+SIGN(H106)+SIGN(I106)+SIGN(J106)+SIGN(K106)+SIGN(L106)+SIGN(M106)+SIGN(N106)+SIGN(O106)+SIGN(P106)+SIGN(Q106)+SIGN(R106)+SIGN(S106)+SIGN(T106)+SIGN(U106)+SIGN(V106)+SIGN(W106)+SIGN(X106)</f>
        <v>0</v>
      </c>
      <c r="Z106" s="13" t="n">
        <f aca="false">IF(Y106=0,-1,Y106)</f>
        <v>-1</v>
      </c>
      <c r="AA106" s="14" t="n">
        <f aca="false">IF(Z106&gt;0,2,0)</f>
        <v>0</v>
      </c>
    </row>
    <row r="107" customFormat="false" ht="12.75" hidden="false" customHeight="false" outlineLevel="0" collapsed="false">
      <c r="A107" s="7"/>
      <c r="B107" s="6" t="s">
        <v>7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9" t="n">
        <f aca="false">SIGN(C107)+SIGN(D107)+SIGN(E107)+SIGN(F107)+SIGN(G107)+SIGN(H107)+SIGN(I107)+SIGN(J107)+SIGN(K107)+SIGN(L107)+SIGN(M107)+SIGN(N107)+SIGN(O107)+SIGN(P107)+SIGN(Q107)+SIGN(R107)+SIGN(S107)+SIGN(T107)+SIGN(U107)+SIGN(V107)+SIGN(W107)+SIGN(X107)</f>
        <v>0</v>
      </c>
      <c r="Z107" s="13" t="n">
        <f aca="false">IF(Y107=0,-1,Y107)</f>
        <v>-1</v>
      </c>
      <c r="AA107" s="14" t="n">
        <f aca="false">IF(Z107&gt;0,3,0)</f>
        <v>0</v>
      </c>
    </row>
    <row r="108" customFormat="false" ht="12.75" hidden="false" customHeight="false" outlineLevel="0" collapsed="false">
      <c r="A108" s="7"/>
      <c r="B108" s="6" t="s">
        <v>8</v>
      </c>
      <c r="C108" s="17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9"/>
      <c r="T108" s="19"/>
      <c r="U108" s="19"/>
      <c r="V108" s="19"/>
      <c r="W108" s="19"/>
      <c r="X108" s="19"/>
      <c r="Y108" s="20"/>
      <c r="Z108" s="13" t="n">
        <f aca="false">IF(C108=0,-1,C108)</f>
        <v>-1</v>
      </c>
      <c r="AA108" s="14" t="n">
        <f aca="false">IF(Z108&gt;0,3.5,0)</f>
        <v>0</v>
      </c>
    </row>
    <row r="109" customFormat="false" ht="16.5" hidden="false" customHeight="false" outlineLevel="0" collapsed="false">
      <c r="A109" s="21" t="e">
        <f aca="false">C109+D109</f>
        <v>#DIV/0!</v>
      </c>
      <c r="B109" s="22" t="e">
        <f aca="false">(SUM(C105:X105)/Z105+SUM(C106:X106)*2/Z106+SUM(C107:X107)*3/Z107+C108*3.5)/AA109</f>
        <v>#DIV/0!</v>
      </c>
      <c r="C109" s="23" t="e">
        <f aca="false">ROUND(B109,0)</f>
        <v>#DIV/0!</v>
      </c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5"/>
      <c r="Z109" s="25"/>
      <c r="AA109" s="26" t="n">
        <f aca="false">SUM(AA105:AA108)</f>
        <v>0</v>
      </c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3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3.5" hidden="false" customHeight="false" outlineLevel="0" collapsed="false">
      <c r="A113" s="2"/>
      <c r="B113" s="3" t="s">
        <v>23</v>
      </c>
      <c r="C113" s="3" t="s">
        <v>1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5"/>
    </row>
    <row r="114" customFormat="false" ht="13.5" hidden="false" customHeight="false" outlineLevel="0" collapsed="false">
      <c r="A114" s="7"/>
      <c r="B114" s="6" t="s">
        <v>5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 t="n">
        <f aca="false">SIGN(C114)+SIGN(D114)+SIGN(E114)+SIGN(F114)+SIGN(G114)+SIGN(H114)+SIGN(I114)+SIGN(J114)+SIGN(K114)+SIGN(L114)+SIGN(M114)+SIGN(N114)+SIGN(O114)+SIGN(P114)+SIGN(Q114)+SIGN(R114)+SIGN(S114)+SIGN(T114)+SIGN(U114)+SIGN(V114)+SIGN(W114)+SIGN(X114)</f>
        <v>0</v>
      </c>
      <c r="Z114" s="10" t="n">
        <f aca="false">IF(Y114=0,-1,Y114)</f>
        <v>-1</v>
      </c>
      <c r="AA114" s="11" t="n">
        <f aca="false">IF(Z114&gt;0,1,0)</f>
        <v>0</v>
      </c>
    </row>
    <row r="115" customFormat="false" ht="13.5" hidden="false" customHeight="false" outlineLevel="0" collapsed="false">
      <c r="A115" s="7"/>
      <c r="B115" s="6" t="s">
        <v>6</v>
      </c>
      <c r="C115" s="12"/>
      <c r="D115" s="12"/>
      <c r="E115" s="12"/>
      <c r="F115" s="12"/>
      <c r="G115" s="12"/>
      <c r="H115" s="12"/>
      <c r="I115" s="12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12"/>
      <c r="V115" s="12"/>
      <c r="W115" s="12"/>
      <c r="X115" s="12"/>
      <c r="Y115" s="9" t="n">
        <f aca="false">SIGN(C115)+SIGN(D115)+SIGN(E115)+SIGN(F115)+SIGN(G115)+SIGN(H115)+SIGN(I115)+SIGN(J115)+SIGN(K115)+SIGN(L115)+SIGN(M115)+SIGN(N115)+SIGN(O115)+SIGN(P115)+SIGN(Q115)+SIGN(R115)+SIGN(S115)+SIGN(T115)+SIGN(U115)+SIGN(V115)+SIGN(W115)+SIGN(X115)</f>
        <v>0</v>
      </c>
      <c r="Z115" s="13" t="n">
        <f aca="false">IF(Y115=0,-1,Y115)</f>
        <v>-1</v>
      </c>
      <c r="AA115" s="14" t="n">
        <f aca="false">IF(Z115&gt;0,2,0)</f>
        <v>0</v>
      </c>
    </row>
    <row r="116" customFormat="false" ht="12.75" hidden="false" customHeight="false" outlineLevel="0" collapsed="false">
      <c r="A116" s="7"/>
      <c r="B116" s="6" t="s">
        <v>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9" t="n">
        <f aca="false">SIGN(C116)+SIGN(D116)+SIGN(E116)+SIGN(F116)+SIGN(G116)+SIGN(H116)+SIGN(I116)+SIGN(J116)+SIGN(K116)+SIGN(L116)+SIGN(M116)+SIGN(N116)+SIGN(O116)+SIGN(P116)+SIGN(Q116)+SIGN(R116)+SIGN(S116)+SIGN(T116)+SIGN(U116)+SIGN(V116)+SIGN(W116)+SIGN(X116)</f>
        <v>0</v>
      </c>
      <c r="Z116" s="13" t="n">
        <f aca="false">IF(Y116=0,-1,Y116)</f>
        <v>-1</v>
      </c>
      <c r="AA116" s="14" t="n">
        <f aca="false">IF(Z116&gt;0,3,0)</f>
        <v>0</v>
      </c>
    </row>
    <row r="117" customFormat="false" ht="12.75" hidden="false" customHeight="false" outlineLevel="0" collapsed="false">
      <c r="A117" s="7"/>
      <c r="B117" s="6" t="s">
        <v>8</v>
      </c>
      <c r="C117" s="17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9"/>
      <c r="T117" s="19"/>
      <c r="U117" s="19"/>
      <c r="V117" s="19"/>
      <c r="W117" s="19"/>
      <c r="X117" s="19"/>
      <c r="Y117" s="20"/>
      <c r="Z117" s="13" t="n">
        <f aca="false">IF(C117=0,-1,C117)</f>
        <v>-1</v>
      </c>
      <c r="AA117" s="14" t="n">
        <f aca="false">IF(Z117&gt;0,3.5,0)</f>
        <v>0</v>
      </c>
    </row>
    <row r="118" customFormat="false" ht="16.5" hidden="false" customHeight="false" outlineLevel="0" collapsed="false">
      <c r="A118" s="21" t="e">
        <f aca="false">C118+D118</f>
        <v>#DIV/0!</v>
      </c>
      <c r="B118" s="22" t="e">
        <f aca="false">(SUM(C114:X114)/Z114+SUM(C115:X115)*2/Z115+SUM(C116:X116)*3/Z116+C117*3.5)/AA118</f>
        <v>#DIV/0!</v>
      </c>
      <c r="C118" s="23" t="e">
        <f aca="false">ROUND(B118,0)</f>
        <v>#DIV/0!</v>
      </c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5"/>
      <c r="Z118" s="25"/>
      <c r="AA118" s="26" t="n">
        <f aca="false">SUM(AA114:AA117)</f>
        <v>0</v>
      </c>
    </row>
    <row r="119" customFormat="false" ht="13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3.5" hidden="false" customHeight="false" outlineLevel="0" collapsed="false">
      <c r="A120" s="2"/>
      <c r="B120" s="3" t="s">
        <v>24</v>
      </c>
      <c r="C120" s="3" t="s">
        <v>1</v>
      </c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5"/>
    </row>
    <row r="121" customFormat="false" ht="13.5" hidden="false" customHeight="false" outlineLevel="0" collapsed="false">
      <c r="A121" s="7"/>
      <c r="B121" s="6" t="s">
        <v>5</v>
      </c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9" t="n">
        <f aca="false">SIGN(C121)+SIGN(D121)+SIGN(E121)+SIGN(F121)+SIGN(G121)+SIGN(H121)+SIGN(I121)+SIGN(J121)+SIGN(K121)+SIGN(L121)+SIGN(M121)+SIGN(N121)+SIGN(O121)+SIGN(P121)+SIGN(Q121)+SIGN(R121)+SIGN(S121)+SIGN(T121)+SIGN(U121)+SIGN(V121)+SIGN(W121)+SIGN(X121)</f>
        <v>0</v>
      </c>
      <c r="Z121" s="10" t="n">
        <f aca="false">IF(Y121=0,-1,Y121)</f>
        <v>-1</v>
      </c>
      <c r="AA121" s="11" t="n">
        <f aca="false">IF(Z121&gt;0,1,0)</f>
        <v>0</v>
      </c>
    </row>
    <row r="122" customFormat="false" ht="13.5" hidden="false" customHeight="false" outlineLevel="0" collapsed="false">
      <c r="A122" s="7"/>
      <c r="B122" s="6" t="s">
        <v>6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30"/>
      <c r="S122" s="30"/>
      <c r="T122" s="30"/>
      <c r="U122" s="12"/>
      <c r="V122" s="12"/>
      <c r="W122" s="12"/>
      <c r="X122" s="12"/>
      <c r="Y122" s="9" t="n">
        <f aca="false">SIGN(C122)+SIGN(D122)+SIGN(E122)+SIGN(F122)+SIGN(G122)+SIGN(H122)+SIGN(I122)+SIGN(J122)+SIGN(K122)+SIGN(L122)+SIGN(M122)+SIGN(N122)+SIGN(O122)+SIGN(P122)+SIGN(Q122)+SIGN(R122)+SIGN(S122)+SIGN(T122)+SIGN(U122)+SIGN(V122)+SIGN(W122)+SIGN(X122)</f>
        <v>0</v>
      </c>
      <c r="Z122" s="13" t="n">
        <f aca="false">IF(Y122=0,-1,Y122)</f>
        <v>-1</v>
      </c>
      <c r="AA122" s="14" t="n">
        <f aca="false">IF(Z122&gt;0,2,0)</f>
        <v>0</v>
      </c>
    </row>
    <row r="123" customFormat="false" ht="12.75" hidden="false" customHeight="false" outlineLevel="0" collapsed="false">
      <c r="A123" s="7"/>
      <c r="B123" s="6" t="s">
        <v>7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9" t="n">
        <f aca="false">SIGN(C123)+SIGN(D123)+SIGN(E123)+SIGN(F123)+SIGN(G123)+SIGN(H123)+SIGN(I123)+SIGN(J123)+SIGN(K123)+SIGN(L123)+SIGN(M123)+SIGN(N123)+SIGN(O123)+SIGN(P123)+SIGN(Q123)+SIGN(R123)+SIGN(S123)+SIGN(T123)+SIGN(U123)+SIGN(V123)+SIGN(W123)+SIGN(X123)</f>
        <v>0</v>
      </c>
      <c r="Z123" s="13" t="n">
        <f aca="false">IF(Y123=0,-1,Y123)</f>
        <v>-1</v>
      </c>
      <c r="AA123" s="14" t="n">
        <f aca="false">IF(Z123&gt;0,3,0)</f>
        <v>0</v>
      </c>
    </row>
    <row r="124" customFormat="false" ht="12.75" hidden="false" customHeight="false" outlineLevel="0" collapsed="false">
      <c r="A124" s="7"/>
      <c r="B124" s="6" t="s">
        <v>8</v>
      </c>
      <c r="C124" s="17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9"/>
      <c r="T124" s="19"/>
      <c r="U124" s="19"/>
      <c r="V124" s="19"/>
      <c r="W124" s="19"/>
      <c r="X124" s="19"/>
      <c r="Y124" s="20"/>
      <c r="Z124" s="13" t="n">
        <f aca="false">IF(C124=0,-1,C124)</f>
        <v>-1</v>
      </c>
      <c r="AA124" s="14" t="n">
        <f aca="false">IF(Z124&gt;0,3.5,0)</f>
        <v>0</v>
      </c>
    </row>
    <row r="125" customFormat="false" ht="16.5" hidden="false" customHeight="false" outlineLevel="0" collapsed="false">
      <c r="A125" s="21" t="e">
        <f aca="false">C125+D125</f>
        <v>#DIV/0!</v>
      </c>
      <c r="B125" s="22" t="e">
        <f aca="false">(SUM(C121:X121)/Z121+SUM(C122:X122)*2/Z122+SUM(C123:X123)*3/Z123+C124*3.5)/AA125</f>
        <v>#DIV/0!</v>
      </c>
      <c r="C125" s="23" t="e">
        <f aca="false">ROUND(B125,0)</f>
        <v>#DIV/0!</v>
      </c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5"/>
      <c r="Z125" s="25"/>
      <c r="AA125" s="26" t="n">
        <f aca="false">SUM(AA121:AA124)</f>
        <v>0</v>
      </c>
    </row>
    <row r="126" customFormat="false" ht="13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3.5" hidden="false" customHeight="false" outlineLevel="0" collapsed="false">
      <c r="A127" s="2"/>
      <c r="B127" s="3" t="s">
        <v>25</v>
      </c>
      <c r="C127" s="3" t="s">
        <v>1</v>
      </c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5"/>
    </row>
    <row r="128" customFormat="false" ht="13.5" hidden="false" customHeight="false" outlineLevel="0" collapsed="false">
      <c r="A128" s="7"/>
      <c r="B128" s="6" t="s">
        <v>5</v>
      </c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9" t="n">
        <f aca="false">SIGN(C128)+SIGN(D128)+SIGN(E128)+SIGN(F128)+SIGN(G128)+SIGN(H128)+SIGN(I128)+SIGN(J128)+SIGN(K128)+SIGN(L128)+SIGN(M128)+SIGN(N128)+SIGN(O128)+SIGN(P128)+SIGN(Q128)+SIGN(R128)+SIGN(S128)+SIGN(T128)+SIGN(U128)+SIGN(V128)+SIGN(W128)+SIGN(X128)</f>
        <v>0</v>
      </c>
      <c r="Z128" s="10" t="n">
        <f aca="false">IF(Y128=0,-1,Y128)</f>
        <v>-1</v>
      </c>
      <c r="AA128" s="11" t="n">
        <f aca="false">IF(Z128&gt;0,1,0)</f>
        <v>0</v>
      </c>
    </row>
    <row r="129" customFormat="false" ht="13.5" hidden="false" customHeight="false" outlineLevel="0" collapsed="false">
      <c r="A129" s="7"/>
      <c r="B129" s="6" t="s">
        <v>6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9" t="n">
        <f aca="false">SIGN(C129)+SIGN(D129)+SIGN(E129)+SIGN(F129)+SIGN(G129)+SIGN(H129)+SIGN(I129)+SIGN(J129)+SIGN(K129)+SIGN(L129)+SIGN(M129)+SIGN(N129)+SIGN(O129)+SIGN(P129)+SIGN(Q129)+SIGN(R129)+SIGN(S129)+SIGN(T129)+SIGN(U129)+SIGN(V129)+SIGN(W129)+SIGN(X129)</f>
        <v>0</v>
      </c>
      <c r="Z129" s="13" t="n">
        <f aca="false">IF(Y129=0,-1,Y129)</f>
        <v>-1</v>
      </c>
      <c r="AA129" s="14" t="n">
        <f aca="false">IF(Z129&gt;0,2,0)</f>
        <v>0</v>
      </c>
    </row>
    <row r="130" customFormat="false" ht="12.75" hidden="false" customHeight="false" outlineLevel="0" collapsed="false">
      <c r="A130" s="7"/>
      <c r="B130" s="6" t="s">
        <v>7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9" t="n">
        <f aca="false">SIGN(C130)+SIGN(D130)+SIGN(E130)+SIGN(F130)+SIGN(G130)+SIGN(H130)+SIGN(I130)+SIGN(J130)+SIGN(K130)+SIGN(L130)+SIGN(M130)+SIGN(N130)+SIGN(O130)+SIGN(P130)+SIGN(Q130)+SIGN(R130)+SIGN(S130)+SIGN(T130)+SIGN(U130)+SIGN(V130)+SIGN(W130)+SIGN(X130)</f>
        <v>0</v>
      </c>
      <c r="Z130" s="13" t="n">
        <f aca="false">IF(Y130=0,-1,Y130)</f>
        <v>-1</v>
      </c>
      <c r="AA130" s="14" t="n">
        <f aca="false">IF(Z130&gt;0,3,0)</f>
        <v>0</v>
      </c>
    </row>
    <row r="131" customFormat="false" ht="12.75" hidden="false" customHeight="false" outlineLevel="0" collapsed="false">
      <c r="A131" s="7"/>
      <c r="B131" s="6" t="s">
        <v>8</v>
      </c>
      <c r="C131" s="17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9"/>
      <c r="T131" s="19"/>
      <c r="U131" s="19"/>
      <c r="V131" s="19"/>
      <c r="W131" s="19"/>
      <c r="X131" s="19"/>
      <c r="Y131" s="20"/>
      <c r="Z131" s="13" t="n">
        <f aca="false">IF(C131=0,-1,C131)</f>
        <v>-1</v>
      </c>
      <c r="AA131" s="14" t="n">
        <f aca="false">IF(Z131&gt;0,3.5,0)</f>
        <v>0</v>
      </c>
    </row>
    <row r="132" customFormat="false" ht="16.5" hidden="false" customHeight="false" outlineLevel="0" collapsed="false">
      <c r="A132" s="21" t="e">
        <f aca="false">C132+D132</f>
        <v>#DIV/0!</v>
      </c>
      <c r="B132" s="22" t="e">
        <f aca="false">(SUM(C128:X128)/Z128+SUM(C129:X129)*2/Z129+SUM(C130:X130)*3/Z130+C131*3.5)/AA132</f>
        <v>#DIV/0!</v>
      </c>
      <c r="C132" s="23" t="e">
        <f aca="false">ROUND(B132,0)</f>
        <v>#DIV/0!</v>
      </c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5"/>
      <c r="Z132" s="25"/>
      <c r="AA132" s="26" t="n">
        <f aca="false">SUM(AA128:AA131)</f>
        <v>0</v>
      </c>
    </row>
    <row r="133" customFormat="false" ht="13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3.5" hidden="false" customHeight="false" outlineLevel="0" collapsed="false">
      <c r="A134" s="2"/>
      <c r="B134" s="3" t="s">
        <v>26</v>
      </c>
      <c r="C134" s="3" t="s">
        <v>1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5"/>
    </row>
    <row r="135" customFormat="false" ht="13.5" hidden="false" customHeight="false" outlineLevel="0" collapsed="false">
      <c r="A135" s="7"/>
      <c r="B135" s="6" t="s">
        <v>5</v>
      </c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9" t="n">
        <f aca="false">SIGN(C135)+SIGN(D135)+SIGN(E135)+SIGN(F135)+SIGN(G135)+SIGN(H135)+SIGN(I135)+SIGN(J135)+SIGN(K135)+SIGN(L135)+SIGN(M135)+SIGN(N135)+SIGN(O135)+SIGN(P135)+SIGN(Q135)+SIGN(R135)+SIGN(S135)+SIGN(T135)+SIGN(U135)+SIGN(V135)+SIGN(W135)+SIGN(X135)</f>
        <v>0</v>
      </c>
      <c r="Z135" s="10" t="n">
        <f aca="false">IF(Y135=0,-1,Y135)</f>
        <v>-1</v>
      </c>
      <c r="AA135" s="11" t="n">
        <f aca="false">IF(Z135&gt;0,1,0)</f>
        <v>0</v>
      </c>
    </row>
    <row r="136" customFormat="false" ht="13.5" hidden="false" customHeight="false" outlineLevel="0" collapsed="false">
      <c r="A136" s="7"/>
      <c r="B136" s="6" t="s">
        <v>6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9" t="n">
        <f aca="false">SIGN(C136)+SIGN(D136)+SIGN(E136)+SIGN(F136)+SIGN(G136)+SIGN(H136)+SIGN(I136)+SIGN(J136)+SIGN(K136)+SIGN(L136)+SIGN(M136)+SIGN(N136)+SIGN(O136)+SIGN(P136)+SIGN(Q136)+SIGN(R136)+SIGN(S136)+SIGN(T136)+SIGN(U136)+SIGN(V136)+SIGN(W136)+SIGN(X136)</f>
        <v>0</v>
      </c>
      <c r="Z136" s="13" t="n">
        <f aca="false">IF(Y136=0,-1,Y136)</f>
        <v>-1</v>
      </c>
      <c r="AA136" s="14" t="n">
        <f aca="false">IF(Z136&gt;0,2,0)</f>
        <v>0</v>
      </c>
    </row>
    <row r="137" customFormat="false" ht="12.75" hidden="false" customHeight="false" outlineLevel="0" collapsed="false">
      <c r="A137" s="7"/>
      <c r="B137" s="6" t="s">
        <v>7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9" t="n">
        <f aca="false">SIGN(C137)+SIGN(D137)+SIGN(E137)+SIGN(F137)+SIGN(G137)+SIGN(H137)+SIGN(I137)+SIGN(J137)+SIGN(K137)+SIGN(L137)+SIGN(M137)+SIGN(N137)+SIGN(O137)+SIGN(P137)+SIGN(Q137)+SIGN(R137)+SIGN(S137)+SIGN(T137)+SIGN(U137)+SIGN(V137)+SIGN(W137)+SIGN(X137)</f>
        <v>0</v>
      </c>
      <c r="Z137" s="13" t="n">
        <f aca="false">IF(Y137=0,-1,Y137)</f>
        <v>-1</v>
      </c>
      <c r="AA137" s="14" t="n">
        <f aca="false">IF(Z137&gt;0,3,0)</f>
        <v>0</v>
      </c>
    </row>
    <row r="138" customFormat="false" ht="12.75" hidden="false" customHeight="false" outlineLevel="0" collapsed="false">
      <c r="A138" s="7"/>
      <c r="B138" s="6" t="s">
        <v>8</v>
      </c>
      <c r="C138" s="17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9"/>
      <c r="T138" s="19"/>
      <c r="U138" s="19"/>
      <c r="V138" s="19"/>
      <c r="W138" s="19"/>
      <c r="X138" s="19"/>
      <c r="Y138" s="20"/>
      <c r="Z138" s="13" t="n">
        <f aca="false">IF(C138=0,-1,C138)</f>
        <v>-1</v>
      </c>
      <c r="AA138" s="14" t="n">
        <f aca="false">IF(Z138&gt;0,3.5,0)</f>
        <v>0</v>
      </c>
    </row>
    <row r="139" customFormat="false" ht="16.5" hidden="false" customHeight="false" outlineLevel="0" collapsed="false">
      <c r="A139" s="21" t="e">
        <f aca="false">C139+D139</f>
        <v>#DIV/0!</v>
      </c>
      <c r="B139" s="22" t="e">
        <f aca="false">(SUM(C135:X135)/Z135+SUM(C136:X136)*2/Z136+SUM(C137:X137)*3/Z137+C138*3.5)/AA139</f>
        <v>#DIV/0!</v>
      </c>
      <c r="C139" s="23" t="e">
        <f aca="false">ROUND(B139,0)</f>
        <v>#DIV/0!</v>
      </c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5"/>
      <c r="Z139" s="25"/>
      <c r="AA139" s="26" t="n">
        <f aca="false">SUM(AA135:AA138)</f>
        <v>0</v>
      </c>
    </row>
    <row r="140" customFormat="false" ht="13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3.5" hidden="false" customHeight="false" outlineLevel="0" collapsed="false">
      <c r="A141" s="2"/>
      <c r="B141" s="3" t="s">
        <v>27</v>
      </c>
      <c r="C141" s="3" t="s">
        <v>1</v>
      </c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5"/>
    </row>
    <row r="142" customFormat="false" ht="13.5" hidden="false" customHeight="false" outlineLevel="0" collapsed="false">
      <c r="A142" s="7"/>
      <c r="B142" s="6" t="s">
        <v>5</v>
      </c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9" t="n">
        <f aca="false">SIGN(C142)+SIGN(D142)+SIGN(E142)+SIGN(F142)+SIGN(G142)+SIGN(H142)+SIGN(I142)+SIGN(J142)+SIGN(K142)+SIGN(L142)+SIGN(M142)+SIGN(N142)+SIGN(O142)+SIGN(P142)+SIGN(Q142)+SIGN(R142)+SIGN(S142)+SIGN(T142)+SIGN(U142)+SIGN(V142)+SIGN(W142)+SIGN(X142)</f>
        <v>0</v>
      </c>
      <c r="Z142" s="10" t="n">
        <f aca="false">IF(Y142=0,-1,Y142)</f>
        <v>-1</v>
      </c>
      <c r="AA142" s="11" t="n">
        <f aca="false">IF(Z142&gt;0,1,0)</f>
        <v>0</v>
      </c>
    </row>
    <row r="143" customFormat="false" ht="13.5" hidden="false" customHeight="false" outlineLevel="0" collapsed="false">
      <c r="A143" s="7"/>
      <c r="B143" s="6" t="s">
        <v>6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9" t="n">
        <f aca="false">SIGN(C143)+SIGN(D143)+SIGN(E143)+SIGN(F143)+SIGN(G143)+SIGN(H143)+SIGN(I143)+SIGN(J143)+SIGN(K143)+SIGN(L143)+SIGN(M143)+SIGN(N143)+SIGN(O143)+SIGN(P143)+SIGN(Q143)+SIGN(R143)+SIGN(S143)+SIGN(T143)+SIGN(U143)+SIGN(V143)+SIGN(W143)+SIGN(X143)</f>
        <v>0</v>
      </c>
      <c r="Z143" s="13" t="n">
        <f aca="false">IF(Y143=0,-1,Y143)</f>
        <v>-1</v>
      </c>
      <c r="AA143" s="14" t="n">
        <f aca="false">IF(Z143&gt;0,2,0)</f>
        <v>0</v>
      </c>
    </row>
    <row r="144" customFormat="false" ht="12.75" hidden="false" customHeight="false" outlineLevel="0" collapsed="false">
      <c r="A144" s="7"/>
      <c r="B144" s="6" t="s">
        <v>7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9" t="n">
        <f aca="false">SIGN(C144)+SIGN(D144)+SIGN(E144)+SIGN(F144)+SIGN(G144)+SIGN(H144)+SIGN(I144)+SIGN(J144)+SIGN(K144)+SIGN(L144)+SIGN(M144)+SIGN(N144)+SIGN(O144)+SIGN(P144)+SIGN(Q144)+SIGN(R144)+SIGN(S144)+SIGN(T144)+SIGN(U144)+SIGN(V144)+SIGN(W144)+SIGN(X144)</f>
        <v>0</v>
      </c>
      <c r="Z144" s="13" t="n">
        <f aca="false">IF(Y144=0,-1,Y144)</f>
        <v>-1</v>
      </c>
      <c r="AA144" s="14" t="n">
        <f aca="false">IF(Z144&gt;0,3,0)</f>
        <v>0</v>
      </c>
    </row>
    <row r="145" customFormat="false" ht="12.75" hidden="false" customHeight="false" outlineLevel="0" collapsed="false">
      <c r="A145" s="7"/>
      <c r="B145" s="6" t="s">
        <v>8</v>
      </c>
      <c r="C145" s="17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9"/>
      <c r="T145" s="19"/>
      <c r="U145" s="19"/>
      <c r="V145" s="19"/>
      <c r="W145" s="19"/>
      <c r="X145" s="19"/>
      <c r="Y145" s="20"/>
      <c r="Z145" s="13" t="n">
        <f aca="false">IF(C145=0,-1,C145)</f>
        <v>-1</v>
      </c>
      <c r="AA145" s="14" t="n">
        <f aca="false">IF(Z145&gt;0,3.5,0)</f>
        <v>0</v>
      </c>
    </row>
    <row r="146" customFormat="false" ht="16.5" hidden="false" customHeight="false" outlineLevel="0" collapsed="false">
      <c r="A146" s="21" t="e">
        <f aca="false">C146+D146</f>
        <v>#DIV/0!</v>
      </c>
      <c r="B146" s="22" t="e">
        <f aca="false">(SUM(C142:X142)/Z142+SUM(C143:X143)*2/Z143+SUM(C144:X144)*3/Z144+C145*3.5)/AA146</f>
        <v>#DIV/0!</v>
      </c>
      <c r="C146" s="23" t="e">
        <f aca="false">ROUND(B146,0)</f>
        <v>#DIV/0!</v>
      </c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5"/>
      <c r="Z146" s="25"/>
      <c r="AA146" s="26" t="n">
        <f aca="false">SUM(AA142:AA145)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84"/>
    <col collapsed="false" customWidth="true" hidden="false" outlineLevel="0" max="3" min="3" style="0" width="3.7"/>
    <col collapsed="false" customWidth="true" hidden="false" outlineLevel="0" max="4" min="4" style="1" width="3.7"/>
    <col collapsed="false" customWidth="true" hidden="false" outlineLevel="0" max="27" min="5" style="0" width="3.7"/>
    <col collapsed="false" customWidth="true" hidden="false" outlineLevel="0" max="30" min="30" style="0" width="5.13"/>
    <col collapsed="false" customWidth="true" hidden="false" outlineLevel="0" max="31" min="31" style="0" width="27.85"/>
    <col collapsed="false" customWidth="true" hidden="false" outlineLevel="0" max="32" min="32" style="0" width="18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3"/>
      <c r="B2" s="3" t="s">
        <v>28</v>
      </c>
      <c r="C2" s="3" t="s">
        <v>29</v>
      </c>
      <c r="D2" s="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5"/>
      <c r="AD2" s="6" t="s">
        <v>2</v>
      </c>
      <c r="AE2" s="6" t="s">
        <v>3</v>
      </c>
      <c r="AF2" s="6" t="s">
        <v>4</v>
      </c>
    </row>
    <row r="3" customFormat="false" ht="13.5" hidden="false" customHeight="false" outlineLevel="0" collapsed="false">
      <c r="A3" s="36"/>
      <c r="B3" s="37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9" t="n">
        <f aca="false">SIGN(C3)+SIGN(D3)+SIGN(E3)+SIGN(F3)+SIGN(G3)+SIGN(H3)+SIGN(I3)+SIGN(J3)+SIGN(K3)+SIGN(L3)+SIGN(M3)+SIGN(N3)+SIGN(O3)+SIGN(P3)+SIGN(Q3)+SIGN(R3)+SIGN(S3)+SIGN(T3)+SIGN(U3)+SIGN(V3)+SIGN(W3)+SIGN(X3)</f>
        <v>0</v>
      </c>
      <c r="Z3" s="10" t="n">
        <f aca="false">IF(Y3=0,-1,Y3)</f>
        <v>-1</v>
      </c>
      <c r="AA3" s="11" t="n">
        <f aca="false">IF(Z3&gt;0,1,0)</f>
        <v>0</v>
      </c>
      <c r="AD3" s="6"/>
      <c r="AE3" s="6"/>
      <c r="AF3" s="6"/>
    </row>
    <row r="4" customFormat="false" ht="13.5" hidden="false" customHeight="false" outlineLevel="0" collapsed="false">
      <c r="A4" s="36"/>
      <c r="B4" s="37" t="s">
        <v>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38"/>
      <c r="N4" s="38"/>
      <c r="O4" s="38"/>
      <c r="P4" s="38"/>
      <c r="Q4" s="38"/>
      <c r="R4" s="38"/>
      <c r="S4" s="12"/>
      <c r="T4" s="12"/>
      <c r="U4" s="12"/>
      <c r="V4" s="12"/>
      <c r="W4" s="12"/>
      <c r="X4" s="12"/>
      <c r="Y4" s="9" t="n">
        <f aca="false">SIGN(C4)+SIGN(D4)+SIGN(E4)+SIGN(F4)+SIGN(G4)+SIGN(H4)+SIGN(I4)+SIGN(J4)+SIGN(K4)+SIGN(L4)+SIGN(M4)+SIGN(N4)+SIGN(O4)+SIGN(P4)+SIGN(Q4)+SIGN(R4)+SIGN(S4)+SIGN(T4)+SIGN(U4)+SIGN(V4)+SIGN(W4)+SIGN(X4)</f>
        <v>0</v>
      </c>
      <c r="Z4" s="13" t="n">
        <f aca="false">IF(Y4=0,-1,Y4)</f>
        <v>-1</v>
      </c>
      <c r="AA4" s="14" t="n">
        <f aca="false">IF(Z4&gt;0,2,0)</f>
        <v>0</v>
      </c>
      <c r="AD4" s="6" t="n">
        <v>1</v>
      </c>
      <c r="AE4" s="6" t="str">
        <f aca="false">B2</f>
        <v>Башкова Мария</v>
      </c>
      <c r="AF4" s="15" t="e">
        <f aca="false">B7</f>
        <v>#DIV/0!</v>
      </c>
      <c r="AH4" s="39"/>
    </row>
    <row r="5" customFormat="false" ht="12.75" hidden="false" customHeight="false" outlineLevel="0" collapsed="false">
      <c r="A5" s="36"/>
      <c r="B5" s="37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9" t="n">
        <f aca="false">SIGN(C5)+SIGN(D5)+SIGN(E5)+SIGN(F5)+SIGN(G5)+SIGN(H5)+SIGN(I5)+SIGN(J5)+SIGN(K5)+SIGN(L5)+SIGN(M5)+SIGN(N5)+SIGN(O5)+SIGN(P5)+SIGN(Q5)+SIGN(R5)+SIGN(S5)+SIGN(T5)+SIGN(U5)+SIGN(V5)+SIGN(W5)+SIGN(X5)</f>
        <v>0</v>
      </c>
      <c r="Z5" s="13" t="n">
        <f aca="false">IF(Y5=0,-1,Y5)</f>
        <v>-1</v>
      </c>
      <c r="AA5" s="14" t="n">
        <f aca="false">IF(Z5&gt;0,3,0)</f>
        <v>0</v>
      </c>
      <c r="AD5" s="6" t="n">
        <f aca="false">AD4+1</f>
        <v>2</v>
      </c>
      <c r="AE5" s="6" t="str">
        <f aca="false">B9</f>
        <v>Белов Денис</v>
      </c>
      <c r="AF5" s="15" t="e">
        <f aca="false">B14</f>
        <v>#DIV/0!</v>
      </c>
      <c r="AH5" s="39"/>
    </row>
    <row r="6" customFormat="false" ht="12.75" hidden="false" customHeight="false" outlineLevel="0" collapsed="false">
      <c r="A6" s="36"/>
      <c r="B6" s="37" t="s">
        <v>8</v>
      </c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40"/>
      <c r="T6" s="40"/>
      <c r="U6" s="40"/>
      <c r="V6" s="40"/>
      <c r="W6" s="40"/>
      <c r="X6" s="40"/>
      <c r="Y6" s="41"/>
      <c r="Z6" s="13" t="n">
        <f aca="false">IF(C6=0,-1,C6)</f>
        <v>-1</v>
      </c>
      <c r="AA6" s="14" t="n">
        <f aca="false">IF(Z6&gt;0,3.5,0)</f>
        <v>0</v>
      </c>
      <c r="AD6" s="6" t="n">
        <f aca="false">AD5+1</f>
        <v>3</v>
      </c>
      <c r="AE6" s="6" t="str">
        <f aca="false">B16</f>
        <v>Бовкун Екатерина</v>
      </c>
      <c r="AF6" s="15" t="e">
        <f aca="false">B21</f>
        <v>#DIV/0!</v>
      </c>
      <c r="AH6" s="39"/>
    </row>
    <row r="7" customFormat="false" ht="16.5" hidden="false" customHeight="false" outlineLevel="0" collapsed="false">
      <c r="A7" s="42" t="e">
        <f aca="false">ROUND(2*B7,0)+D7</f>
        <v>#DIV/0!</v>
      </c>
      <c r="B7" s="22" t="e">
        <f aca="false">(SUM(C3:X3)/Z3+SUM(C4:X4)*2/Z4+SUM(C5:X5)*3/Z5+C6*3.5)/AA7</f>
        <v>#DIV/0!</v>
      </c>
      <c r="C7" s="23" t="e">
        <f aca="false">ROUND(B7,0)</f>
        <v>#DIV/0!</v>
      </c>
      <c r="D7" s="24"/>
      <c r="E7" s="43"/>
      <c r="F7" s="43"/>
      <c r="G7" s="43"/>
      <c r="H7" s="43"/>
      <c r="I7" s="43"/>
      <c r="J7" s="44"/>
      <c r="K7" s="44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5"/>
      <c r="Z7" s="45"/>
      <c r="AA7" s="26" t="n">
        <f aca="false">SUM(AA3:AA6)</f>
        <v>0</v>
      </c>
      <c r="AD7" s="6" t="n">
        <f aca="false">AD6+1</f>
        <v>4</v>
      </c>
      <c r="AE7" s="6" t="str">
        <f aca="false">B23</f>
        <v>Волченкова Алена</v>
      </c>
      <c r="AF7" s="15" t="e">
        <f aca="false">B28</f>
        <v>#DIV/0!</v>
      </c>
      <c r="AH7" s="39"/>
    </row>
    <row r="8" customFormat="false" ht="13.5" hidden="false" customHeight="false" outlineLevel="0" collapsed="false">
      <c r="AD8" s="6" t="n">
        <f aca="false">AD7+1</f>
        <v>5</v>
      </c>
      <c r="AE8" s="6" t="str">
        <f aca="false">B30</f>
        <v>Еремина Даниэла</v>
      </c>
      <c r="AF8" s="15" t="e">
        <f aca="false">B35</f>
        <v>#DIV/0!</v>
      </c>
      <c r="AH8" s="39"/>
    </row>
    <row r="9" customFormat="false" ht="13.5" hidden="false" customHeight="false" outlineLevel="0" collapsed="false">
      <c r="A9" s="33"/>
      <c r="B9" s="3" t="s">
        <v>30</v>
      </c>
      <c r="C9" s="3" t="s">
        <v>29</v>
      </c>
      <c r="D9" s="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5"/>
      <c r="AD9" s="6" t="n">
        <f aca="false">AD8+1</f>
        <v>6</v>
      </c>
      <c r="AE9" s="6" t="str">
        <f aca="false">B39</f>
        <v>Дорофеев Евгений</v>
      </c>
      <c r="AF9" s="15" t="e">
        <f aca="false">B44</f>
        <v>#DIV/0!</v>
      </c>
      <c r="AH9" s="39"/>
    </row>
    <row r="10" customFormat="false" ht="13.5" hidden="false" customHeight="false" outlineLevel="0" collapsed="false">
      <c r="A10" s="36"/>
      <c r="B10" s="37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9" t="n">
        <f aca="false">SIGN(C10)+SIGN(D10)+SIGN(E10)+SIGN(F10)+SIGN(G10)+SIGN(H10)+SIGN(I10)+SIGN(J10)+SIGN(K10)+SIGN(L10)+SIGN(M10)+SIGN(N10)+SIGN(O10)+SIGN(P10)+SIGN(Q10)+SIGN(R10)+SIGN(S10)+SIGN(T10)+SIGN(U10)+SIGN(V10)+SIGN(W10)+SIGN(X10)</f>
        <v>0</v>
      </c>
      <c r="Z10" s="10" t="n">
        <f aca="false">IF(Y10=0,-1,Y10)</f>
        <v>-1</v>
      </c>
      <c r="AA10" s="11" t="n">
        <f aca="false">IF(Z10&gt;0,1,0)</f>
        <v>0</v>
      </c>
      <c r="AD10" s="6" t="n">
        <f aca="false">AD9+1</f>
        <v>7</v>
      </c>
      <c r="AE10" s="6" t="str">
        <f aca="false">B46</f>
        <v>Дурнева Дарья</v>
      </c>
      <c r="AF10" s="15" t="e">
        <f aca="false">B51</f>
        <v>#DIV/0!</v>
      </c>
      <c r="AH10" s="39"/>
    </row>
    <row r="11" customFormat="false" ht="13.5" hidden="false" customHeight="false" outlineLevel="0" collapsed="false">
      <c r="A11" s="36"/>
      <c r="B11" s="37" t="s">
        <v>6</v>
      </c>
      <c r="C11" s="12"/>
      <c r="D11" s="12"/>
      <c r="E11" s="12"/>
      <c r="F11" s="12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12"/>
      <c r="T11" s="12"/>
      <c r="U11" s="12"/>
      <c r="V11" s="12"/>
      <c r="W11" s="12"/>
      <c r="X11" s="12"/>
      <c r="Y11" s="9" t="n">
        <f aca="false">SIGN(C11)+SIGN(D11)+SIGN(E11)+SIGN(F11)+SIGN(G11)+SIGN(H11)+SIGN(I11)+SIGN(J11)+SIGN(K11)+SIGN(L11)+SIGN(M11)+SIGN(N11)+SIGN(O11)+SIGN(P11)+SIGN(Q11)+SIGN(R11)+SIGN(S11)+SIGN(T11)+SIGN(U11)+SIGN(V11)+SIGN(W11)+SIGN(X11)</f>
        <v>0</v>
      </c>
      <c r="Z11" s="13" t="n">
        <f aca="false">IF(Y11=0,-1,Y11)</f>
        <v>-1</v>
      </c>
      <c r="AA11" s="14" t="n">
        <f aca="false">IF(Z11&gt;0,2,0)</f>
        <v>0</v>
      </c>
      <c r="AD11" s="6" t="n">
        <f aca="false">AD10+1</f>
        <v>8</v>
      </c>
      <c r="AE11" s="6" t="str">
        <f aca="false">B53</f>
        <v>Черкасов Кирилл</v>
      </c>
      <c r="AF11" s="15" t="e">
        <f aca="false">B58</f>
        <v>#DIV/0!</v>
      </c>
      <c r="AH11" s="39"/>
    </row>
    <row r="12" customFormat="false" ht="12.75" hidden="false" customHeight="false" outlineLevel="0" collapsed="false">
      <c r="A12" s="36"/>
      <c r="B12" s="37" t="s">
        <v>7</v>
      </c>
      <c r="C12" s="16"/>
      <c r="D12" s="16"/>
      <c r="E12" s="12"/>
      <c r="F12" s="12"/>
      <c r="G12" s="12"/>
      <c r="H12" s="12"/>
      <c r="I12" s="3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9" t="n">
        <f aca="false">SIGN(C12)+SIGN(D12)+SIGN(E12)+SIGN(F12)+SIGN(G12)+SIGN(H12)+SIGN(I12)+SIGN(J12)+SIGN(K12)+SIGN(L12)+SIGN(M12)+SIGN(N12)+SIGN(O12)+SIGN(P12)+SIGN(Q12)+SIGN(R12)+SIGN(S12)+SIGN(T12)+SIGN(U12)+SIGN(V12)+SIGN(W12)+SIGN(X12)</f>
        <v>0</v>
      </c>
      <c r="Z12" s="13" t="n">
        <f aca="false">IF(Y12=0,-1,Y12)</f>
        <v>-1</v>
      </c>
      <c r="AA12" s="14" t="n">
        <f aca="false">IF(Z12&gt;0,3,0)</f>
        <v>0</v>
      </c>
      <c r="AD12" s="6" t="n">
        <f aca="false">AD11+1</f>
        <v>9</v>
      </c>
      <c r="AE12" s="6" t="str">
        <f aca="false">B60</f>
        <v>Золотых Андрей</v>
      </c>
      <c r="AF12" s="15" t="e">
        <f aca="false">B65</f>
        <v>#DIV/0!</v>
      </c>
      <c r="AH12" s="39"/>
    </row>
    <row r="13" customFormat="false" ht="12.75" hidden="false" customHeight="false" outlineLevel="0" collapsed="false">
      <c r="A13" s="36"/>
      <c r="B13" s="37" t="s">
        <v>8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40"/>
      <c r="T13" s="40"/>
      <c r="U13" s="40"/>
      <c r="V13" s="40"/>
      <c r="W13" s="40"/>
      <c r="X13" s="40"/>
      <c r="Y13" s="41"/>
      <c r="Z13" s="13" t="n">
        <f aca="false">IF(C13=0,-1,C13)</f>
        <v>-1</v>
      </c>
      <c r="AA13" s="14" t="n">
        <f aca="false">IF(Z13&gt;0,3.5,0)</f>
        <v>0</v>
      </c>
      <c r="AD13" s="6" t="n">
        <f aca="false">AD12+1</f>
        <v>10</v>
      </c>
      <c r="AE13" s="6" t="str">
        <f aca="false">B67</f>
        <v>Зыбинов Никита</v>
      </c>
      <c r="AF13" s="15" t="e">
        <f aca="false">B72</f>
        <v>#DIV/0!</v>
      </c>
      <c r="AH13" s="39"/>
    </row>
    <row r="14" customFormat="false" ht="16.5" hidden="false" customHeight="false" outlineLevel="0" collapsed="false">
      <c r="A14" s="42" t="e">
        <f aca="false">ROUND(2*B14,0)+D14</f>
        <v>#DIV/0!</v>
      </c>
      <c r="B14" s="22" t="e">
        <f aca="false">(SUM(C10:X10)/Z10+SUM(C11:X11)*2/Z11+SUM(C12:X12)*3/Z12+C13*3.5)/AA14</f>
        <v>#DIV/0!</v>
      </c>
      <c r="C14" s="23" t="e">
        <f aca="false">ROUND(B14,0)</f>
        <v>#DIV/0!</v>
      </c>
      <c r="D14" s="24"/>
      <c r="E14" s="43"/>
      <c r="F14" s="43"/>
      <c r="G14" s="43"/>
      <c r="H14" s="43"/>
      <c r="I14" s="43"/>
      <c r="J14" s="44"/>
      <c r="K14" s="44"/>
      <c r="L14" s="44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5"/>
      <c r="Z14" s="45"/>
      <c r="AA14" s="26" t="n">
        <f aca="false">SUM(AA10:AA13)</f>
        <v>0</v>
      </c>
      <c r="AD14" s="6" t="n">
        <f aca="false">AD13+1</f>
        <v>11</v>
      </c>
      <c r="AE14" s="6" t="str">
        <f aca="false">B76</f>
        <v>Кириллов Павел</v>
      </c>
      <c r="AF14" s="15" t="e">
        <f aca="false">B81</f>
        <v>#DIV/0!</v>
      </c>
      <c r="AH14" s="39"/>
    </row>
    <row r="15" customFormat="false" ht="13.5" hidden="false" customHeight="false" outlineLevel="0" collapsed="false">
      <c r="AD15" s="6" t="n">
        <f aca="false">AD14+1</f>
        <v>12</v>
      </c>
      <c r="AE15" s="6" t="str">
        <f aca="false">B83</f>
        <v>Корабельникова Анастасия</v>
      </c>
      <c r="AF15" s="15" t="e">
        <f aca="false">B88</f>
        <v>#DIV/0!</v>
      </c>
      <c r="AH15" s="39"/>
    </row>
    <row r="16" customFormat="false" ht="13.5" hidden="false" customHeight="false" outlineLevel="0" collapsed="false">
      <c r="A16" s="33"/>
      <c r="B16" s="3" t="s">
        <v>31</v>
      </c>
      <c r="C16" s="3" t="s">
        <v>29</v>
      </c>
      <c r="D16" s="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5"/>
      <c r="AD16" s="6" t="n">
        <f aca="false">AD15+1</f>
        <v>13</v>
      </c>
      <c r="AE16" s="6" t="str">
        <f aca="false">B90</f>
        <v>Маркова Елизавета</v>
      </c>
      <c r="AF16" s="15" t="e">
        <f aca="false">B95</f>
        <v>#DIV/0!</v>
      </c>
      <c r="AH16" s="39"/>
    </row>
    <row r="17" customFormat="false" ht="13.5" hidden="false" customHeight="false" outlineLevel="0" collapsed="false">
      <c r="A17" s="36"/>
      <c r="B17" s="37" t="s">
        <v>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9" t="n">
        <f aca="false">SIGN(C17)+SIGN(D17)+SIGN(E17)+SIGN(F17)+SIGN(G17)+SIGN(H17)+SIGN(I17)+SIGN(J17)+SIGN(K17)+SIGN(L17)+SIGN(M17)+SIGN(N17)+SIGN(O17)+SIGN(P17)+SIGN(Q17)+SIGN(R17)+SIGN(S17)+SIGN(T17)+SIGN(U17)+SIGN(V17)+SIGN(W17)+SIGN(X17)</f>
        <v>0</v>
      </c>
      <c r="Z17" s="10" t="n">
        <f aca="false">IF(Y17=0,-1,Y17)</f>
        <v>-1</v>
      </c>
      <c r="AA17" s="11" t="n">
        <f aca="false">IF(Z17&gt;0,1,0)</f>
        <v>0</v>
      </c>
      <c r="AD17" s="6" t="n">
        <f aca="false">AD16+1</f>
        <v>14</v>
      </c>
      <c r="AE17" s="6" t="str">
        <f aca="false">B97</f>
        <v>Сницарев Игорь</v>
      </c>
      <c r="AF17" s="15" t="e">
        <f aca="false">B102</f>
        <v>#DIV/0!</v>
      </c>
      <c r="AH17" s="39"/>
    </row>
    <row r="18" customFormat="false" ht="13.5" hidden="false" customHeight="false" outlineLevel="0" collapsed="false">
      <c r="A18" s="36"/>
      <c r="B18" s="37" t="s">
        <v>6</v>
      </c>
      <c r="C18" s="12"/>
      <c r="D18" s="12"/>
      <c r="E18" s="12"/>
      <c r="F18" s="12"/>
      <c r="G18" s="12"/>
      <c r="H18" s="12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12"/>
      <c r="T18" s="12"/>
      <c r="U18" s="12"/>
      <c r="V18" s="12"/>
      <c r="W18" s="12"/>
      <c r="X18" s="12"/>
      <c r="Y18" s="9" t="n">
        <f aca="false">SIGN(C18)+SIGN(D18)+SIGN(E18)+SIGN(F18)+SIGN(G18)+SIGN(H18)+SIGN(I18)+SIGN(J18)+SIGN(K18)+SIGN(L18)+SIGN(M18)+SIGN(N18)+SIGN(O18)+SIGN(P18)+SIGN(Q18)+SIGN(R18)+SIGN(S18)+SIGN(T18)+SIGN(U18)+SIGN(V18)+SIGN(W18)+SIGN(X18)</f>
        <v>0</v>
      </c>
      <c r="Z18" s="13" t="n">
        <f aca="false">IF(Y18=0,-1,Y18)</f>
        <v>-1</v>
      </c>
      <c r="AA18" s="14" t="n">
        <f aca="false">IF(Z18&gt;0,2,0)</f>
        <v>0</v>
      </c>
      <c r="AD18" s="6" t="n">
        <f aca="false">AD17+1</f>
        <v>15</v>
      </c>
      <c r="AE18" s="6" t="str">
        <f aca="false">B104</f>
        <v>Стрельников Роман</v>
      </c>
      <c r="AF18" s="15" t="e">
        <f aca="false">B109</f>
        <v>#DIV/0!</v>
      </c>
      <c r="AH18" s="39"/>
    </row>
    <row r="19" customFormat="false" ht="12.75" hidden="false" customHeight="false" outlineLevel="0" collapsed="false">
      <c r="A19" s="36"/>
      <c r="B19" s="37" t="s">
        <v>7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9" t="n">
        <f aca="false">SIGN(C19)+SIGN(D19)+SIGN(E19)+SIGN(F19)+SIGN(G19)+SIGN(H19)+SIGN(I19)+SIGN(J19)+SIGN(K19)+SIGN(L19)+SIGN(M19)+SIGN(N19)+SIGN(O19)+SIGN(P19)+SIGN(Q19)+SIGN(R19)+SIGN(S19)+SIGN(T19)+SIGN(U19)+SIGN(V19)+SIGN(W19)+SIGN(X19)</f>
        <v>0</v>
      </c>
      <c r="Z19" s="13" t="n">
        <f aca="false">IF(Y19=0,-1,Y19)</f>
        <v>-1</v>
      </c>
      <c r="AA19" s="14" t="n">
        <f aca="false">IF(Z19&gt;0,3,0)</f>
        <v>0</v>
      </c>
      <c r="AD19" s="6" t="n">
        <f aca="false">AD18+1</f>
        <v>16</v>
      </c>
      <c r="AE19" s="6" t="str">
        <f aca="false">B113</f>
        <v>Туренок Виктория</v>
      </c>
      <c r="AF19" s="15" t="e">
        <f aca="false">B118</f>
        <v>#DIV/0!</v>
      </c>
      <c r="AH19" s="39"/>
    </row>
    <row r="20" customFormat="false" ht="12.75" hidden="false" customHeight="false" outlineLevel="0" collapsed="false">
      <c r="A20" s="36"/>
      <c r="B20" s="37" t="s">
        <v>8</v>
      </c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40"/>
      <c r="T20" s="40"/>
      <c r="U20" s="40"/>
      <c r="V20" s="40"/>
      <c r="W20" s="40"/>
      <c r="X20" s="40"/>
      <c r="Y20" s="41"/>
      <c r="Z20" s="13" t="n">
        <f aca="false">IF(C20=0,-1,C20)</f>
        <v>-1</v>
      </c>
      <c r="AA20" s="14" t="n">
        <f aca="false">IF(Z20&gt;0,3.5,0)</f>
        <v>0</v>
      </c>
      <c r="AD20" s="6" t="n">
        <f aca="false">AD19+1</f>
        <v>17</v>
      </c>
      <c r="AE20" s="6" t="str">
        <f aca="false">B120</f>
        <v>Федосеева Светлана</v>
      </c>
      <c r="AF20" s="15" t="e">
        <f aca="false">B125</f>
        <v>#DIV/0!</v>
      </c>
      <c r="AH20" s="39"/>
    </row>
    <row r="21" customFormat="false" ht="16.5" hidden="false" customHeight="false" outlineLevel="0" collapsed="false">
      <c r="A21" s="42" t="e">
        <f aca="false">ROUND(2*B21,0)+D21</f>
        <v>#DIV/0!</v>
      </c>
      <c r="B21" s="22" t="e">
        <f aca="false">(SUM(C17:X17)/Z17+SUM(C18:X18)*2/Z18+SUM(C19:X19)*3/Z19+C20*3.5)/AA21</f>
        <v>#DIV/0!</v>
      </c>
      <c r="C21" s="23" t="e">
        <f aca="false">ROUND(B21,0)</f>
        <v>#DIV/0!</v>
      </c>
      <c r="D21" s="24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5"/>
      <c r="Z21" s="45"/>
      <c r="AA21" s="26" t="n">
        <f aca="false">SUM(AA17:AA20)</f>
        <v>0</v>
      </c>
      <c r="AD21" s="6" t="n">
        <f aca="false">AD20+1</f>
        <v>18</v>
      </c>
      <c r="AE21" s="6" t="str">
        <f aca="false">B127</f>
        <v>Коробов Артем</v>
      </c>
      <c r="AF21" s="15" t="e">
        <f aca="false">B132</f>
        <v>#DIV/0!</v>
      </c>
      <c r="AH21" s="39"/>
    </row>
    <row r="22" customFormat="false" ht="13.5" hidden="false" customHeight="false" outlineLevel="0" collapsed="false">
      <c r="AD22" s="6" t="n">
        <f aca="false">AD21+1</f>
        <v>19</v>
      </c>
      <c r="AE22" s="6" t="str">
        <f aca="false">B134</f>
        <v>Тандит Татьяна</v>
      </c>
      <c r="AF22" s="15" t="e">
        <f aca="false">B139</f>
        <v>#DIV/0!</v>
      </c>
      <c r="AH22" s="39"/>
    </row>
    <row r="23" customFormat="false" ht="13.5" hidden="false" customHeight="false" outlineLevel="0" collapsed="false">
      <c r="A23" s="33"/>
      <c r="B23" s="3" t="s">
        <v>32</v>
      </c>
      <c r="C23" s="3" t="s">
        <v>29</v>
      </c>
      <c r="D23" s="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5"/>
      <c r="AD23" s="6" t="n">
        <f aca="false">AD22+1</f>
        <v>20</v>
      </c>
      <c r="AE23" s="6" t="n">
        <f aca="false">B141</f>
        <v>0</v>
      </c>
      <c r="AF23" s="15" t="e">
        <f aca="false">B146</f>
        <v>#DIV/0!</v>
      </c>
      <c r="AH23" s="39"/>
    </row>
    <row r="24" customFormat="false" ht="13.5" hidden="false" customHeight="false" outlineLevel="0" collapsed="false">
      <c r="A24" s="36"/>
      <c r="B24" s="37" t="s">
        <v>5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 t="n">
        <f aca="false">SIGN(C24)+SIGN(D24)+SIGN(E24)+SIGN(F24)+SIGN(G24)+SIGN(H24)+SIGN(I24)+SIGN(J24)+SIGN(K24)+SIGN(L24)+SIGN(M24)+SIGN(N24)+SIGN(O24)+SIGN(P24)+SIGN(Q24)+SIGN(R24)+SIGN(S24)+SIGN(T24)+SIGN(U24)+SIGN(V24)+SIGN(W24)+SIGN(X24)</f>
        <v>0</v>
      </c>
      <c r="Z24" s="10" t="n">
        <f aca="false">IF(Y24=0,-1,Y24)</f>
        <v>-1</v>
      </c>
      <c r="AA24" s="11" t="n">
        <f aca="false">IF(Z24&gt;0,1,0)</f>
        <v>0</v>
      </c>
    </row>
    <row r="25" customFormat="false" ht="13.5" hidden="false" customHeight="false" outlineLevel="0" collapsed="false">
      <c r="A25" s="36"/>
      <c r="B25" s="37" t="s">
        <v>6</v>
      </c>
      <c r="C25" s="12"/>
      <c r="D25" s="12"/>
      <c r="E25" s="12"/>
      <c r="F25" s="12"/>
      <c r="G25" s="31"/>
      <c r="H25" s="30"/>
      <c r="I25" s="31"/>
      <c r="J25" s="30"/>
      <c r="K25" s="31"/>
      <c r="L25" s="30"/>
      <c r="M25" s="30"/>
      <c r="N25" s="30"/>
      <c r="O25" s="30"/>
      <c r="P25" s="38"/>
      <c r="Q25" s="38"/>
      <c r="R25" s="38"/>
      <c r="S25" s="30"/>
      <c r="T25" s="30"/>
      <c r="U25" s="30"/>
      <c r="V25" s="12"/>
      <c r="W25" s="12"/>
      <c r="X25" s="12"/>
      <c r="Y25" s="9" t="n">
        <f aca="false">SIGN(C25)+SIGN(D25)+SIGN(E25)+SIGN(F25)+SIGN(G25)+SIGN(H25)+SIGN(I25)+SIGN(J25)+SIGN(K25)+SIGN(L25)+SIGN(M25)+SIGN(N25)+SIGN(O25)+SIGN(P25)+SIGN(Q25)+SIGN(R25)+SIGN(S25)+SIGN(T25)+SIGN(U25)+SIGN(V25)+SIGN(W25)+SIGN(X25)</f>
        <v>0</v>
      </c>
      <c r="Z25" s="13" t="n">
        <f aca="false">IF(Y25=0,-1,Y25)</f>
        <v>-1</v>
      </c>
      <c r="AA25" s="14" t="n">
        <f aca="false">IF(Z25&gt;0,2,0)</f>
        <v>0</v>
      </c>
    </row>
    <row r="26" customFormat="false" ht="12.75" hidden="false" customHeight="false" outlineLevel="0" collapsed="false">
      <c r="A26" s="36"/>
      <c r="B26" s="37" t="s">
        <v>7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9" t="n">
        <f aca="false">SIGN(C26)+SIGN(D26)+SIGN(E26)+SIGN(F26)+SIGN(G26)+SIGN(H26)+SIGN(I26)+SIGN(J26)+SIGN(K26)+SIGN(L26)+SIGN(M26)+SIGN(N26)+SIGN(O26)+SIGN(P26)+SIGN(Q26)+SIGN(R26)+SIGN(S26)+SIGN(T26)+SIGN(U26)+SIGN(V26)+SIGN(W26)+SIGN(X26)</f>
        <v>0</v>
      </c>
      <c r="Z26" s="13" t="n">
        <f aca="false">IF(Y26=0,-1,Y26)</f>
        <v>-1</v>
      </c>
      <c r="AA26" s="14" t="n">
        <f aca="false">IF(Z26&gt;0,3,0)</f>
        <v>0</v>
      </c>
    </row>
    <row r="27" customFormat="false" ht="12.75" hidden="false" customHeight="false" outlineLevel="0" collapsed="false">
      <c r="A27" s="36"/>
      <c r="B27" s="37" t="s">
        <v>8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40"/>
      <c r="T27" s="40"/>
      <c r="U27" s="40"/>
      <c r="V27" s="40"/>
      <c r="W27" s="40"/>
      <c r="X27" s="40"/>
      <c r="Y27" s="41"/>
      <c r="Z27" s="13" t="n">
        <f aca="false">IF(C27=0,-1,C27)</f>
        <v>-1</v>
      </c>
      <c r="AA27" s="14" t="n">
        <f aca="false">IF(Z27&gt;0,3.5,0)</f>
        <v>0</v>
      </c>
    </row>
    <row r="28" customFormat="false" ht="16.5" hidden="false" customHeight="false" outlineLevel="0" collapsed="false">
      <c r="A28" s="42" t="e">
        <f aca="false">ROUND(2*B28,0)+D28</f>
        <v>#DIV/0!</v>
      </c>
      <c r="B28" s="22" t="e">
        <f aca="false">(SUM(C24:X24)/Z24+SUM(C25:X25)*2/Z25+SUM(C26:X26)*3/Z26+C27*3.5)/AA28</f>
        <v>#DIV/0!</v>
      </c>
      <c r="C28" s="23" t="e">
        <f aca="false">ROUND(B28,0)</f>
        <v>#DIV/0!</v>
      </c>
      <c r="D28" s="24"/>
      <c r="E28" s="43"/>
      <c r="F28" s="43"/>
      <c r="G28" s="43"/>
      <c r="H28" s="43"/>
      <c r="I28" s="43"/>
      <c r="J28" s="44"/>
      <c r="K28" s="44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5"/>
      <c r="Z28" s="45"/>
      <c r="AA28" s="26" t="n">
        <f aca="false">SUM(AA24:AA27)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33"/>
      <c r="B30" s="3" t="s">
        <v>33</v>
      </c>
      <c r="C30" s="3" t="s">
        <v>29</v>
      </c>
      <c r="D30" s="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5"/>
    </row>
    <row r="31" customFormat="false" ht="13.5" hidden="false" customHeight="false" outlineLevel="0" collapsed="false">
      <c r="A31" s="36"/>
      <c r="B31" s="37" t="s">
        <v>5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 t="n">
        <f aca="false">SIGN(C31)+SIGN(D31)+SIGN(E31)+SIGN(F31)+SIGN(G31)+SIGN(H31)+SIGN(I31)+SIGN(J31)+SIGN(K31)+SIGN(L31)+SIGN(M31)+SIGN(N31)+SIGN(O31)+SIGN(P31)+SIGN(Q31)+SIGN(R31)+SIGN(S31)+SIGN(T31)+SIGN(U31)+SIGN(V31)+SIGN(W31)+SIGN(X31)</f>
        <v>0</v>
      </c>
      <c r="Z31" s="10" t="n">
        <f aca="false">IF(Y31=0,-1,Y31)</f>
        <v>-1</v>
      </c>
      <c r="AA31" s="11" t="n">
        <f aca="false">IF(Z31&gt;0,1,0)</f>
        <v>0</v>
      </c>
    </row>
    <row r="32" customFormat="false" ht="13.5" hidden="false" customHeight="false" outlineLevel="0" collapsed="false">
      <c r="A32" s="36"/>
      <c r="B32" s="37" t="s">
        <v>6</v>
      </c>
      <c r="C32" s="12"/>
      <c r="D32" s="12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0"/>
      <c r="T32" s="30"/>
      <c r="U32" s="12"/>
      <c r="V32" s="12"/>
      <c r="W32" s="12"/>
      <c r="X32" s="12"/>
      <c r="Y32" s="9" t="n">
        <f aca="false">SIGN(C32)+SIGN(D32)+SIGN(E32)+SIGN(F32)+SIGN(G32)+SIGN(H32)+SIGN(I32)+SIGN(J32)+SIGN(K32)+SIGN(L32)+SIGN(M32)+SIGN(N32)+SIGN(O32)+SIGN(P32)+SIGN(Q32)+SIGN(R32)+SIGN(S32)+SIGN(T32)+SIGN(U32)+SIGN(V32)+SIGN(W32)+SIGN(X32)</f>
        <v>0</v>
      </c>
      <c r="Z32" s="13" t="n">
        <f aca="false">IF(Y32=0,-1,Y32)</f>
        <v>-1</v>
      </c>
      <c r="AA32" s="14" t="n">
        <f aca="false">IF(Z32&gt;0,2,0)</f>
        <v>0</v>
      </c>
    </row>
    <row r="33" customFormat="false" ht="12.75" hidden="false" customHeight="false" outlineLevel="0" collapsed="false">
      <c r="A33" s="36"/>
      <c r="B33" s="37" t="s">
        <v>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9" t="n">
        <f aca="false">SIGN(C33)+SIGN(D33)+SIGN(E33)+SIGN(F33)+SIGN(G33)+SIGN(H33)+SIGN(I33)+SIGN(J33)+SIGN(K33)+SIGN(L33)+SIGN(M33)+SIGN(N33)+SIGN(O33)+SIGN(P33)+SIGN(Q33)+SIGN(R33)+SIGN(S33)+SIGN(T33)+SIGN(U33)+SIGN(V33)+SIGN(W33)+SIGN(X33)</f>
        <v>0</v>
      </c>
      <c r="Z33" s="13" t="n">
        <f aca="false">IF(Y33=0,-1,Y33)</f>
        <v>-1</v>
      </c>
      <c r="AA33" s="14" t="n">
        <f aca="false">IF(Z33&gt;0,3,0)</f>
        <v>0</v>
      </c>
    </row>
    <row r="34" customFormat="false" ht="12.75" hidden="false" customHeight="false" outlineLevel="0" collapsed="false">
      <c r="A34" s="36"/>
      <c r="B34" s="37" t="s">
        <v>8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40"/>
      <c r="T34" s="40"/>
      <c r="U34" s="40"/>
      <c r="V34" s="40"/>
      <c r="W34" s="40"/>
      <c r="X34" s="40"/>
      <c r="Y34" s="41"/>
      <c r="Z34" s="13" t="n">
        <f aca="false">IF(C34=0,-1,C34)</f>
        <v>-1</v>
      </c>
      <c r="AA34" s="14" t="n">
        <f aca="false">IF(Z34&gt;0,3.5,0)</f>
        <v>0</v>
      </c>
    </row>
    <row r="35" customFormat="false" ht="16.5" hidden="false" customHeight="false" outlineLevel="0" collapsed="false">
      <c r="A35" s="42" t="e">
        <f aca="false">ROUND(2*B35,0)+D35</f>
        <v>#DIV/0!</v>
      </c>
      <c r="B35" s="22" t="e">
        <f aca="false">(SUM(C31:X31)/Z31+SUM(C32:X32)*2/Z32+SUM(C33:X33)*3/Z33+C34*3.5)/AA35</f>
        <v>#DIV/0!</v>
      </c>
      <c r="C35" s="23" t="e">
        <f aca="false">ROUND(B35,0)</f>
        <v>#DIV/0!</v>
      </c>
      <c r="D35" s="2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5"/>
      <c r="Z35" s="45"/>
      <c r="AA35" s="26" t="n">
        <f aca="false">SUM(AA31:AA34)</f>
        <v>0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33"/>
      <c r="B39" s="3" t="s">
        <v>34</v>
      </c>
      <c r="C39" s="3" t="s">
        <v>29</v>
      </c>
      <c r="D39" s="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5"/>
    </row>
    <row r="40" customFormat="false" ht="13.5" hidden="false" customHeight="false" outlineLevel="0" collapsed="false">
      <c r="A40" s="36"/>
      <c r="B40" s="37" t="s">
        <v>5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9" t="n">
        <f aca="false">SIGN(C40)+SIGN(D40)+SIGN(E40)+SIGN(F40)+SIGN(G40)+SIGN(H40)+SIGN(I40)+SIGN(J40)+SIGN(K40)+SIGN(L40)+SIGN(M40)+SIGN(N40)+SIGN(O40)+SIGN(P40)+SIGN(Q40)+SIGN(R40)+SIGN(S40)+SIGN(T40)+SIGN(U40)+SIGN(V40)+SIGN(W40)+SIGN(X40)</f>
        <v>0</v>
      </c>
      <c r="Z40" s="10" t="n">
        <f aca="false">IF(Y40=0,-1,Y40)</f>
        <v>-1</v>
      </c>
      <c r="AA40" s="11" t="n">
        <f aca="false">IF(Z40&gt;0,1,0)</f>
        <v>0</v>
      </c>
    </row>
    <row r="41" customFormat="false" ht="13.5" hidden="false" customHeight="false" outlineLevel="0" collapsed="false">
      <c r="A41" s="36"/>
      <c r="B41" s="37" t="s">
        <v>6</v>
      </c>
      <c r="C41" s="12"/>
      <c r="D41" s="12"/>
      <c r="E41" s="12"/>
      <c r="F41" s="12"/>
      <c r="G41" s="12"/>
      <c r="H41" s="12"/>
      <c r="I41" s="12"/>
      <c r="J41" s="38"/>
      <c r="K41" s="38"/>
      <c r="L41" s="38"/>
      <c r="M41" s="38"/>
      <c r="N41" s="38"/>
      <c r="O41" s="38"/>
      <c r="P41" s="38"/>
      <c r="Q41" s="38"/>
      <c r="R41" s="38"/>
      <c r="S41" s="30"/>
      <c r="T41" s="30"/>
      <c r="U41" s="30"/>
      <c r="V41" s="30"/>
      <c r="W41" s="12"/>
      <c r="X41" s="12"/>
      <c r="Y41" s="9" t="n">
        <f aca="false">SIGN(C41)+SIGN(D41)+SIGN(E41)+SIGN(F41)+SIGN(G41)+SIGN(H41)+SIGN(I41)+SIGN(J41)+SIGN(K41)+SIGN(L41)+SIGN(M41)+SIGN(N41)+SIGN(O41)+SIGN(P41)+SIGN(Q41)+SIGN(R41)+SIGN(S41)+SIGN(T41)+SIGN(U41)+SIGN(V41)+SIGN(W41)+SIGN(X41)</f>
        <v>0</v>
      </c>
      <c r="Z41" s="13" t="n">
        <f aca="false">IF(Y41=0,-1,Y41)</f>
        <v>-1</v>
      </c>
      <c r="AA41" s="14" t="n">
        <f aca="false">IF(Z41&gt;0,2,0)</f>
        <v>0</v>
      </c>
    </row>
    <row r="42" customFormat="false" ht="12.75" hidden="false" customHeight="false" outlineLevel="0" collapsed="false">
      <c r="A42" s="36"/>
      <c r="B42" s="37" t="s">
        <v>7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9" t="n">
        <f aca="false">SIGN(C42)+SIGN(D42)+SIGN(E42)+SIGN(F42)+SIGN(G42)+SIGN(H42)+SIGN(I42)+SIGN(J42)+SIGN(K42)+SIGN(L42)+SIGN(M42)+SIGN(N42)+SIGN(O42)+SIGN(P42)+SIGN(Q42)+SIGN(R42)+SIGN(S42)+SIGN(T42)+SIGN(U42)+SIGN(V42)+SIGN(W42)+SIGN(X42)</f>
        <v>0</v>
      </c>
      <c r="Z42" s="13" t="n">
        <f aca="false">IF(Y42=0,-1,Y42)</f>
        <v>-1</v>
      </c>
      <c r="AA42" s="14" t="n">
        <f aca="false">IF(Z42&gt;0,3,0)</f>
        <v>0</v>
      </c>
    </row>
    <row r="43" customFormat="false" ht="12.75" hidden="false" customHeight="false" outlineLevel="0" collapsed="false">
      <c r="A43" s="36"/>
      <c r="B43" s="37" t="s">
        <v>8</v>
      </c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40"/>
      <c r="T43" s="40"/>
      <c r="U43" s="40"/>
      <c r="V43" s="40"/>
      <c r="W43" s="40"/>
      <c r="X43" s="40"/>
      <c r="Y43" s="41"/>
      <c r="Z43" s="13" t="n">
        <f aca="false">IF(C43=0,-1,C43)</f>
        <v>-1</v>
      </c>
      <c r="AA43" s="14" t="n">
        <f aca="false">IF(Z43&gt;0,3.5,0)</f>
        <v>0</v>
      </c>
    </row>
    <row r="44" customFormat="false" ht="16.5" hidden="false" customHeight="false" outlineLevel="0" collapsed="false">
      <c r="A44" s="42" t="e">
        <f aca="false">ROUND(2*B44,0)+D44</f>
        <v>#DIV/0!</v>
      </c>
      <c r="B44" s="22" t="e">
        <f aca="false">(SUM(C40:X40)/Z40+SUM(C41:X41)*2/Z41+SUM(C42:X42)*3/Z42+C43*3.5)/AA44</f>
        <v>#DIV/0!</v>
      </c>
      <c r="C44" s="23" t="e">
        <f aca="false">ROUND(B44,0)</f>
        <v>#DIV/0!</v>
      </c>
      <c r="D44" s="24"/>
      <c r="E44" s="43" t="n">
        <v>10</v>
      </c>
      <c r="F44" s="43" t="n">
        <v>10</v>
      </c>
      <c r="G44" s="43"/>
      <c r="H44" s="43"/>
      <c r="I44" s="46"/>
      <c r="J44" s="46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5"/>
      <c r="Z44" s="45"/>
      <c r="AA44" s="26" t="n">
        <f aca="false">SUM(AA40:AA43)</f>
        <v>0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33"/>
      <c r="B46" s="3" t="s">
        <v>35</v>
      </c>
      <c r="C46" s="3" t="s">
        <v>29</v>
      </c>
      <c r="D46" s="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5"/>
    </row>
    <row r="47" customFormat="false" ht="13.5" hidden="false" customHeight="false" outlineLevel="0" collapsed="false">
      <c r="A47" s="36"/>
      <c r="B47" s="37" t="s">
        <v>5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9" t="n">
        <f aca="false">SIGN(C47)+SIGN(D47)+SIGN(E47)+SIGN(F47)+SIGN(G47)+SIGN(H47)+SIGN(I47)+SIGN(J47)+SIGN(K47)+SIGN(L47)+SIGN(M47)+SIGN(N47)+SIGN(O47)+SIGN(P47)+SIGN(Q47)+SIGN(R47)+SIGN(S47)+SIGN(T47)+SIGN(U47)+SIGN(V47)+SIGN(W47)+SIGN(X47)</f>
        <v>0</v>
      </c>
      <c r="Z47" s="10" t="n">
        <f aca="false">IF(Y47=0,-1,Y47)</f>
        <v>-1</v>
      </c>
      <c r="AA47" s="11" t="n">
        <f aca="false">IF(Z47&gt;0,1,0)</f>
        <v>0</v>
      </c>
    </row>
    <row r="48" customFormat="false" ht="13.5" hidden="false" customHeight="false" outlineLevel="0" collapsed="false">
      <c r="A48" s="36"/>
      <c r="B48" s="37" t="s">
        <v>6</v>
      </c>
      <c r="C48" s="12"/>
      <c r="D48" s="12"/>
      <c r="E48" s="12"/>
      <c r="F48" s="12"/>
      <c r="G48" s="12"/>
      <c r="H48" s="30"/>
      <c r="I48" s="31"/>
      <c r="J48" s="30"/>
      <c r="K48" s="31"/>
      <c r="L48" s="30"/>
      <c r="M48" s="30"/>
      <c r="N48" s="38"/>
      <c r="O48" s="38"/>
      <c r="P48" s="38"/>
      <c r="Q48" s="38"/>
      <c r="R48" s="38"/>
      <c r="S48" s="30"/>
      <c r="T48" s="30"/>
      <c r="U48" s="12"/>
      <c r="V48" s="12"/>
      <c r="W48" s="12"/>
      <c r="X48" s="12"/>
      <c r="Y48" s="9" t="n">
        <f aca="false">SIGN(C48)+SIGN(D48)+SIGN(E48)+SIGN(F48)+SIGN(G48)+SIGN(H48)+SIGN(I48)+SIGN(J48)+SIGN(K48)+SIGN(L48)+SIGN(M48)+SIGN(N48)+SIGN(O48)+SIGN(P48)+SIGN(Q48)+SIGN(R48)+SIGN(S48)+SIGN(T48)+SIGN(U48)+SIGN(V48)+SIGN(W48)+SIGN(X48)</f>
        <v>0</v>
      </c>
      <c r="Z48" s="13" t="n">
        <f aca="false">IF(Y48=0,-1,Y48)</f>
        <v>-1</v>
      </c>
      <c r="AA48" s="14" t="n">
        <f aca="false">IF(Z48&gt;0,2,0)</f>
        <v>0</v>
      </c>
    </row>
    <row r="49" customFormat="false" ht="12.75" hidden="false" customHeight="false" outlineLevel="0" collapsed="false">
      <c r="A49" s="36"/>
      <c r="B49" s="37" t="s">
        <v>7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9" t="n">
        <f aca="false">SIGN(C49)+SIGN(D49)+SIGN(E49)+SIGN(F49)+SIGN(G49)+SIGN(H49)+SIGN(I49)+SIGN(J49)+SIGN(K49)+SIGN(L49)+SIGN(M49)+SIGN(N49)+SIGN(O49)+SIGN(P49)+SIGN(Q49)+SIGN(R49)+SIGN(S49)+SIGN(T49)+SIGN(U49)+SIGN(V49)+SIGN(W49)+SIGN(X49)</f>
        <v>0</v>
      </c>
      <c r="Z49" s="13" t="n">
        <f aca="false">IF(Y49=0,-1,Y49)</f>
        <v>-1</v>
      </c>
      <c r="AA49" s="14" t="n">
        <f aca="false">IF(Z49&gt;0,3,0)</f>
        <v>0</v>
      </c>
    </row>
    <row r="50" customFormat="false" ht="12.75" hidden="false" customHeight="false" outlineLevel="0" collapsed="false">
      <c r="A50" s="36"/>
      <c r="B50" s="37" t="s">
        <v>8</v>
      </c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40"/>
      <c r="T50" s="40"/>
      <c r="U50" s="40"/>
      <c r="V50" s="40"/>
      <c r="W50" s="40"/>
      <c r="X50" s="40"/>
      <c r="Y50" s="41"/>
      <c r="Z50" s="13" t="n">
        <f aca="false">IF(C50=0,-1,C50)</f>
        <v>-1</v>
      </c>
      <c r="AA50" s="14" t="n">
        <f aca="false">IF(Z50&gt;0,3.5,0)</f>
        <v>0</v>
      </c>
    </row>
    <row r="51" customFormat="false" ht="16.5" hidden="false" customHeight="false" outlineLevel="0" collapsed="false">
      <c r="A51" s="42" t="e">
        <f aca="false">ROUND(2*B51,0)+D51</f>
        <v>#DIV/0!</v>
      </c>
      <c r="B51" s="22" t="e">
        <f aca="false">(SUM(C47:S47)/Z47+SUM(C48:S48)*2/Z48+SUM(C49:S49)*3/Z49+C50*3.5)/AA51</f>
        <v>#DIV/0!</v>
      </c>
      <c r="C51" s="23" t="e">
        <f aca="false">ROUND(B51,0)</f>
        <v>#DIV/0!</v>
      </c>
      <c r="D51" s="24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5"/>
      <c r="Z51" s="45"/>
      <c r="AA51" s="26" t="n">
        <f aca="false">SUM(AA47:AA50)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33"/>
      <c r="B53" s="3" t="s">
        <v>36</v>
      </c>
      <c r="C53" s="3" t="s">
        <v>29</v>
      </c>
      <c r="D53" s="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5"/>
    </row>
    <row r="54" customFormat="false" ht="13.5" hidden="false" customHeight="false" outlineLevel="0" collapsed="false">
      <c r="A54" s="36"/>
      <c r="B54" s="37" t="s">
        <v>5</v>
      </c>
      <c r="C54" s="8"/>
      <c r="D54" s="8"/>
      <c r="E54" s="47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9" t="n">
        <f aca="false">SIGN(C54)+SIGN(D54)+SIGN(E54)+SIGN(F54)+SIGN(G54)+SIGN(H54)+SIGN(I54)+SIGN(J54)+SIGN(K54)+SIGN(L54)+SIGN(M54)+SIGN(N54)+SIGN(O54)+SIGN(P54)+SIGN(Q54)+SIGN(R54)+SIGN(S54)+SIGN(T54)+SIGN(U54)+SIGN(V54)+SIGN(W54)+SIGN(X54)</f>
        <v>0</v>
      </c>
      <c r="Z54" s="10" t="n">
        <f aca="false">IF(Y54=0,-1,Y54)</f>
        <v>-1</v>
      </c>
      <c r="AA54" s="11" t="n">
        <f aca="false">IF(Z54&gt;0,1,0)</f>
        <v>0</v>
      </c>
    </row>
    <row r="55" customFormat="false" ht="13.5" hidden="false" customHeight="false" outlineLevel="0" collapsed="false">
      <c r="A55" s="36"/>
      <c r="B55" s="37" t="s">
        <v>6</v>
      </c>
      <c r="C55" s="31"/>
      <c r="D55" s="31"/>
      <c r="E55" s="31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0"/>
      <c r="T55" s="30"/>
      <c r="U55" s="12"/>
      <c r="V55" s="12"/>
      <c r="W55" s="12"/>
      <c r="X55" s="12"/>
      <c r="Y55" s="9" t="n">
        <f aca="false">SIGN(C55)+SIGN(D55)+SIGN(E55)+SIGN(F55)+SIGN(G55)+SIGN(H55)+SIGN(I55)+SIGN(J55)+SIGN(K55)+SIGN(L55)+SIGN(M55)+SIGN(N55)+SIGN(O55)+SIGN(P55)+SIGN(Q55)+SIGN(R55)+SIGN(S55)+SIGN(T55)+SIGN(U55)+SIGN(V55)+SIGN(W55)+SIGN(X55)</f>
        <v>0</v>
      </c>
      <c r="Z55" s="13" t="n">
        <f aca="false">IF(Y55=0,-1,Y55)</f>
        <v>-1</v>
      </c>
      <c r="AA55" s="14" t="n">
        <f aca="false">IF(Z55&gt;0,2,0)</f>
        <v>0</v>
      </c>
    </row>
    <row r="56" customFormat="false" ht="12.75" hidden="false" customHeight="false" outlineLevel="0" collapsed="false">
      <c r="A56" s="36"/>
      <c r="B56" s="37" t="s">
        <v>7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9" t="n">
        <f aca="false">SIGN(C56)+SIGN(D56)+SIGN(E56)+SIGN(F56)+SIGN(G56)+SIGN(H56)+SIGN(I56)+SIGN(J56)+SIGN(K56)+SIGN(L56)+SIGN(M56)+SIGN(N56)+SIGN(O56)+SIGN(P56)+SIGN(Q56)+SIGN(R56)+SIGN(S56)+SIGN(T56)+SIGN(U56)+SIGN(V56)+SIGN(W56)+SIGN(X56)</f>
        <v>0</v>
      </c>
      <c r="Z56" s="13" t="n">
        <f aca="false">IF(Y56=0,-1,Y56)</f>
        <v>-1</v>
      </c>
      <c r="AA56" s="14" t="n">
        <f aca="false">IF(Z56&gt;0,3,0)</f>
        <v>0</v>
      </c>
    </row>
    <row r="57" customFormat="false" ht="12.75" hidden="false" customHeight="false" outlineLevel="0" collapsed="false">
      <c r="A57" s="36"/>
      <c r="B57" s="37" t="s">
        <v>8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40"/>
      <c r="T57" s="40"/>
      <c r="U57" s="40"/>
      <c r="V57" s="40"/>
      <c r="W57" s="40"/>
      <c r="X57" s="40"/>
      <c r="Y57" s="41"/>
      <c r="Z57" s="13" t="n">
        <f aca="false">IF(C57=0,-1,C57)</f>
        <v>-1</v>
      </c>
      <c r="AA57" s="14" t="n">
        <f aca="false">IF(Z57&gt;0,3.5,0)</f>
        <v>0</v>
      </c>
    </row>
    <row r="58" customFormat="false" ht="16.5" hidden="false" customHeight="false" outlineLevel="0" collapsed="false">
      <c r="A58" s="42" t="e">
        <f aca="false">ROUND(2*B58,0)+D58</f>
        <v>#DIV/0!</v>
      </c>
      <c r="B58" s="22" t="e">
        <f aca="false">(SUM(C54:X54)/Z54+SUM(C55:X55)*2/Z55+SUM(C56:X56)*3/Z56+C57*3.5)/AA58</f>
        <v>#DIV/0!</v>
      </c>
      <c r="C58" s="23" t="e">
        <f aca="false">ROUND(B58,0)</f>
        <v>#DIV/0!</v>
      </c>
      <c r="D58" s="32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5"/>
      <c r="Z58" s="45"/>
      <c r="AA58" s="26" t="n">
        <f aca="false">SUM(AA54:AA57)</f>
        <v>0</v>
      </c>
    </row>
    <row r="59" customFormat="false" ht="13.5" hidden="false" customHeight="false" outlineLevel="0" collapsed="false"/>
    <row r="60" customFormat="false" ht="13.5" hidden="false" customHeight="false" outlineLevel="0" collapsed="false">
      <c r="A60" s="33"/>
      <c r="B60" s="3" t="s">
        <v>37</v>
      </c>
      <c r="C60" s="3" t="s">
        <v>29</v>
      </c>
      <c r="D60" s="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5"/>
    </row>
    <row r="61" customFormat="false" ht="13.5" hidden="false" customHeight="false" outlineLevel="0" collapsed="false">
      <c r="A61" s="36"/>
      <c r="B61" s="37" t="s">
        <v>5</v>
      </c>
      <c r="C61" s="8"/>
      <c r="D61" s="8"/>
      <c r="E61" s="8"/>
      <c r="F61" s="8"/>
      <c r="G61" s="47"/>
      <c r="H61" s="8"/>
      <c r="I61" s="47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9" t="n">
        <f aca="false">SIGN(C61)+SIGN(D61)+SIGN(E61)+SIGN(F61)+SIGN(G61)+SIGN(H61)+SIGN(I61)+SIGN(J61)+SIGN(K61)+SIGN(L61)+SIGN(M61)+SIGN(N61)+SIGN(O61)+SIGN(P61)+SIGN(Q61)+SIGN(R61)+SIGN(S61)+SIGN(T61)+SIGN(U61)+SIGN(V61)+SIGN(W61)+SIGN(X61)</f>
        <v>0</v>
      </c>
      <c r="Z61" s="10" t="n">
        <f aca="false">IF(Y61=0,-1,Y61)</f>
        <v>-1</v>
      </c>
      <c r="AA61" s="11" t="n">
        <f aca="false">IF(Z61&gt;0,1,0)</f>
        <v>0</v>
      </c>
    </row>
    <row r="62" customFormat="false" ht="13.5" hidden="false" customHeight="false" outlineLevel="0" collapsed="false">
      <c r="A62" s="36"/>
      <c r="B62" s="37" t="s">
        <v>6</v>
      </c>
      <c r="C62" s="12"/>
      <c r="D62" s="12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0"/>
      <c r="T62" s="30"/>
      <c r="U62" s="30"/>
      <c r="V62" s="12"/>
      <c r="W62" s="12"/>
      <c r="X62" s="12"/>
      <c r="Y62" s="9" t="n">
        <f aca="false">SIGN(C62)+SIGN(D62)+SIGN(E62)+SIGN(F62)+SIGN(G62)+SIGN(H62)+SIGN(I62)+SIGN(J62)+SIGN(K62)+SIGN(L62)+SIGN(M62)+SIGN(N62)+SIGN(O62)+SIGN(P62)+SIGN(Q62)+SIGN(R62)+SIGN(S62)+SIGN(T62)+SIGN(U62)+SIGN(V62)+SIGN(W62)+SIGN(X62)</f>
        <v>0</v>
      </c>
      <c r="Z62" s="13" t="n">
        <f aca="false">IF(Y62=0,-1,Y62)</f>
        <v>-1</v>
      </c>
      <c r="AA62" s="14" t="n">
        <f aca="false">IF(Z62&gt;0,2,0)</f>
        <v>0</v>
      </c>
    </row>
    <row r="63" customFormat="false" ht="12.75" hidden="false" customHeight="false" outlineLevel="0" collapsed="false">
      <c r="A63" s="36"/>
      <c r="B63" s="37" t="s">
        <v>7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9" t="n">
        <f aca="false">SIGN(C63)+SIGN(D63)+SIGN(E63)+SIGN(F63)+SIGN(G63)+SIGN(H63)+SIGN(I63)+SIGN(J63)+SIGN(K63)+SIGN(L63)+SIGN(M63)+SIGN(N63)+SIGN(O63)+SIGN(P63)+SIGN(Q63)+SIGN(R63)+SIGN(S63)+SIGN(T63)+SIGN(U63)+SIGN(V63)+SIGN(W63)+SIGN(X63)</f>
        <v>0</v>
      </c>
      <c r="Z63" s="13" t="n">
        <f aca="false">IF(Y63=0,-1,Y63)</f>
        <v>-1</v>
      </c>
      <c r="AA63" s="14" t="n">
        <f aca="false">IF(Z63&gt;0,3,0)</f>
        <v>0</v>
      </c>
    </row>
    <row r="64" customFormat="false" ht="12.75" hidden="false" customHeight="false" outlineLevel="0" collapsed="false">
      <c r="A64" s="36"/>
      <c r="B64" s="37" t="s">
        <v>8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40"/>
      <c r="T64" s="40"/>
      <c r="U64" s="40"/>
      <c r="V64" s="40"/>
      <c r="W64" s="40"/>
      <c r="X64" s="40"/>
      <c r="Y64" s="41"/>
      <c r="Z64" s="13" t="n">
        <f aca="false">IF(C64=0,-1,C64)</f>
        <v>-1</v>
      </c>
      <c r="AA64" s="14" t="n">
        <f aca="false">IF(Z64&gt;0,3.5,0)</f>
        <v>0</v>
      </c>
    </row>
    <row r="65" customFormat="false" ht="16.5" hidden="false" customHeight="false" outlineLevel="0" collapsed="false">
      <c r="A65" s="42" t="e">
        <f aca="false">ROUND(2*B65,0)+D65</f>
        <v>#DIV/0!</v>
      </c>
      <c r="B65" s="22" t="e">
        <f aca="false">(SUM(C61:X61)/Z61+SUM(C62:X62)*2/Z62+SUM(C63:X63)*3/Z63+C64*3.5)/AA65</f>
        <v>#DIV/0!</v>
      </c>
      <c r="C65" s="23" t="e">
        <f aca="false">ROUND(B65,0)</f>
        <v>#DIV/0!</v>
      </c>
      <c r="D65" s="24"/>
      <c r="E65" s="43" t="n">
        <v>10</v>
      </c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5"/>
      <c r="Z65" s="45"/>
      <c r="AA65" s="26" t="n">
        <f aca="false">SUM(AA61:AA64)</f>
        <v>0</v>
      </c>
    </row>
    <row r="66" customFormat="false" ht="13.5" hidden="false" customHeight="false" outlineLevel="0" collapsed="false"/>
    <row r="67" customFormat="false" ht="13.5" hidden="false" customHeight="false" outlineLevel="0" collapsed="false">
      <c r="A67" s="33"/>
      <c r="B67" s="3" t="s">
        <v>38</v>
      </c>
      <c r="C67" s="3" t="s">
        <v>29</v>
      </c>
      <c r="D67" s="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5"/>
    </row>
    <row r="68" customFormat="false" ht="13.5" hidden="false" customHeight="false" outlineLevel="0" collapsed="false">
      <c r="A68" s="36"/>
      <c r="B68" s="37" t="s">
        <v>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9" t="n">
        <f aca="false">SIGN(C68)+SIGN(D68)+SIGN(E68)+SIGN(F68)+SIGN(G68)+SIGN(H68)+SIGN(I68)+SIGN(J68)+SIGN(K68)+SIGN(L68)+SIGN(M68)+SIGN(N68)+SIGN(O68)+SIGN(P68)+SIGN(Q68)+SIGN(R68)+SIGN(S68)+SIGN(T68)+SIGN(U68)+SIGN(V68)+SIGN(W68)+SIGN(X68)</f>
        <v>0</v>
      </c>
      <c r="Z68" s="10" t="n">
        <f aca="false">IF(Y68=0,-1,Y68)</f>
        <v>-1</v>
      </c>
      <c r="AA68" s="11" t="n">
        <f aca="false">IF(Z68&gt;0,1,0)</f>
        <v>0</v>
      </c>
    </row>
    <row r="69" customFormat="false" ht="13.5" hidden="false" customHeight="false" outlineLevel="0" collapsed="false">
      <c r="A69" s="36"/>
      <c r="B69" s="37" t="s">
        <v>6</v>
      </c>
      <c r="C69" s="12"/>
      <c r="D69" s="12"/>
      <c r="E69" s="12"/>
      <c r="F69" s="12"/>
      <c r="G69" s="12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0"/>
      <c r="T69" s="30"/>
      <c r="U69" s="12"/>
      <c r="V69" s="12"/>
      <c r="W69" s="12"/>
      <c r="X69" s="12"/>
      <c r="Y69" s="9" t="n">
        <f aca="false">SIGN(C69)+SIGN(D69)+SIGN(E69)+SIGN(F69)+SIGN(G69)+SIGN(H69)+SIGN(I69)+SIGN(J69)+SIGN(K69)+SIGN(L69)+SIGN(M69)+SIGN(N69)+SIGN(O69)+SIGN(P69)+SIGN(Q69)+SIGN(R69)+SIGN(S69)+SIGN(T69)+SIGN(U69)+SIGN(V69)+SIGN(W69)+SIGN(X69)</f>
        <v>0</v>
      </c>
      <c r="Z69" s="13" t="n">
        <f aca="false">IF(Y69=0,-1,Y69)</f>
        <v>-1</v>
      </c>
      <c r="AA69" s="14" t="n">
        <f aca="false">IF(Z69&gt;0,2,0)</f>
        <v>0</v>
      </c>
    </row>
    <row r="70" customFormat="false" ht="12.75" hidden="false" customHeight="false" outlineLevel="0" collapsed="false">
      <c r="A70" s="36"/>
      <c r="B70" s="37" t="s">
        <v>7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9" t="n">
        <f aca="false">SIGN(C70)+SIGN(D70)+SIGN(E70)+SIGN(F70)+SIGN(G70)+SIGN(H70)+SIGN(I70)+SIGN(J70)+SIGN(K70)+SIGN(L70)+SIGN(M70)+SIGN(N70)+SIGN(O70)+SIGN(P70)+SIGN(Q70)+SIGN(R70)+SIGN(S70)+SIGN(T70)+SIGN(U70)+SIGN(V70)+SIGN(W70)+SIGN(X70)</f>
        <v>0</v>
      </c>
      <c r="Z70" s="13" t="n">
        <f aca="false">IF(Y70=0,-1,Y70)</f>
        <v>-1</v>
      </c>
      <c r="AA70" s="14" t="n">
        <f aca="false">IF(Z70&gt;0,3,0)</f>
        <v>0</v>
      </c>
    </row>
    <row r="71" customFormat="false" ht="12.75" hidden="false" customHeight="false" outlineLevel="0" collapsed="false">
      <c r="A71" s="36"/>
      <c r="B71" s="37" t="s">
        <v>8</v>
      </c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40"/>
      <c r="T71" s="40"/>
      <c r="U71" s="40"/>
      <c r="V71" s="40"/>
      <c r="W71" s="40"/>
      <c r="X71" s="40"/>
      <c r="Y71" s="41"/>
      <c r="Z71" s="13" t="n">
        <f aca="false">IF(C71=0,-1,C71)</f>
        <v>-1</v>
      </c>
      <c r="AA71" s="14" t="n">
        <f aca="false">IF(Z71&gt;0,3.5,0)</f>
        <v>0</v>
      </c>
    </row>
    <row r="72" customFormat="false" ht="16.5" hidden="false" customHeight="false" outlineLevel="0" collapsed="false">
      <c r="A72" s="42" t="e">
        <f aca="false">ROUND(2*B72,0)+D72</f>
        <v>#DIV/0!</v>
      </c>
      <c r="B72" s="22" t="e">
        <f aca="false">(SUM(C68:X68)/Z68+SUM(C69:X69)*2/Z69+SUM(C70:X70)*3/Z70+C71*3.5)/AA72</f>
        <v>#DIV/0!</v>
      </c>
      <c r="C72" s="23" t="e">
        <f aca="false">ROUND(B72,0)</f>
        <v>#DIV/0!</v>
      </c>
      <c r="D72" s="32"/>
      <c r="E72" s="43"/>
      <c r="F72" s="43"/>
      <c r="G72" s="43"/>
      <c r="H72" s="43"/>
      <c r="I72" s="44"/>
      <c r="J72" s="44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5"/>
      <c r="Z72" s="45"/>
      <c r="AA72" s="26" t="n">
        <f aca="false">SUM(AA68:AA71)</f>
        <v>0</v>
      </c>
    </row>
    <row r="75" customFormat="false" ht="13.5" hidden="false" customHeight="false" outlineLevel="0" collapsed="false"/>
    <row r="76" customFormat="false" ht="13.5" hidden="false" customHeight="false" outlineLevel="0" collapsed="false">
      <c r="A76" s="33"/>
      <c r="B76" s="3" t="s">
        <v>39</v>
      </c>
      <c r="C76" s="3" t="s">
        <v>29</v>
      </c>
      <c r="D76" s="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5"/>
    </row>
    <row r="77" customFormat="false" ht="13.5" hidden="false" customHeight="false" outlineLevel="0" collapsed="false">
      <c r="A77" s="36"/>
      <c r="B77" s="37" t="s">
        <v>5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9" t="n">
        <f aca="false">SIGN(C77)+SIGN(D77)+SIGN(E77)+SIGN(F77)+SIGN(G77)+SIGN(H77)+SIGN(I77)+SIGN(J77)+SIGN(K77)+SIGN(L77)+SIGN(M77)+SIGN(N77)+SIGN(O77)+SIGN(P77)+SIGN(Q77)+SIGN(R77)+SIGN(S77)+SIGN(T77)+SIGN(U77)+SIGN(V77)+SIGN(W77)+SIGN(X77)</f>
        <v>0</v>
      </c>
      <c r="Z77" s="10" t="n">
        <f aca="false">IF(Y77=0,-1,Y77)</f>
        <v>-1</v>
      </c>
      <c r="AA77" s="11" t="n">
        <f aca="false">IF(Z77&gt;0,1,0)</f>
        <v>0</v>
      </c>
    </row>
    <row r="78" customFormat="false" ht="13.5" hidden="false" customHeight="false" outlineLevel="0" collapsed="false">
      <c r="A78" s="36"/>
      <c r="B78" s="37" t="s">
        <v>6</v>
      </c>
      <c r="C78" s="12"/>
      <c r="D78" s="12"/>
      <c r="E78" s="12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0"/>
      <c r="T78" s="30"/>
      <c r="U78" s="30"/>
      <c r="V78" s="30"/>
      <c r="W78" s="12"/>
      <c r="X78" s="12"/>
      <c r="Y78" s="9" t="n">
        <f aca="false">SIGN(C78)+SIGN(D78)+SIGN(E78)+SIGN(F78)+SIGN(G78)+SIGN(H78)+SIGN(I78)+SIGN(J78)+SIGN(K78)+SIGN(L78)+SIGN(M78)+SIGN(N78)+SIGN(O78)+SIGN(P78)+SIGN(Q78)+SIGN(R78)+SIGN(S78)+SIGN(T78)+SIGN(U78)+SIGN(V78)+SIGN(W78)+SIGN(X78)</f>
        <v>0</v>
      </c>
      <c r="Z78" s="13" t="n">
        <f aca="false">IF(Y78=0,-1,Y78)</f>
        <v>-1</v>
      </c>
      <c r="AA78" s="14" t="n">
        <f aca="false">IF(Z78&gt;0,2,0)</f>
        <v>0</v>
      </c>
    </row>
    <row r="79" customFormat="false" ht="12.75" hidden="false" customHeight="false" outlineLevel="0" collapsed="false">
      <c r="A79" s="36"/>
      <c r="B79" s="37" t="s">
        <v>7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9" t="n">
        <f aca="false">SIGN(C79)+SIGN(D79)+SIGN(E79)+SIGN(F79)+SIGN(G79)+SIGN(H79)+SIGN(I79)+SIGN(J79)+SIGN(K79)+SIGN(L79)+SIGN(M79)+SIGN(N79)+SIGN(O79)+SIGN(P79)+SIGN(Q79)+SIGN(R79)+SIGN(S79)+SIGN(T79)+SIGN(U79)+SIGN(V79)+SIGN(W79)+SIGN(X79)</f>
        <v>0</v>
      </c>
      <c r="Z79" s="13" t="n">
        <f aca="false">IF(Y79=0,-1,Y79)</f>
        <v>-1</v>
      </c>
      <c r="AA79" s="14" t="n">
        <f aca="false">IF(Z79&gt;0,3,0)</f>
        <v>0</v>
      </c>
    </row>
    <row r="80" customFormat="false" ht="12.75" hidden="false" customHeight="false" outlineLevel="0" collapsed="false">
      <c r="A80" s="36"/>
      <c r="B80" s="37" t="s">
        <v>8</v>
      </c>
      <c r="C80" s="17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40"/>
      <c r="T80" s="40"/>
      <c r="U80" s="40"/>
      <c r="V80" s="40"/>
      <c r="W80" s="40"/>
      <c r="X80" s="40"/>
      <c r="Y80" s="41"/>
      <c r="Z80" s="13" t="n">
        <f aca="false">IF(C80=0,-1,C80)</f>
        <v>-1</v>
      </c>
      <c r="AA80" s="14" t="n">
        <f aca="false">IF(Z80&gt;0,3.5,0)</f>
        <v>0</v>
      </c>
    </row>
    <row r="81" customFormat="false" ht="16.5" hidden="false" customHeight="false" outlineLevel="0" collapsed="false">
      <c r="A81" s="42" t="e">
        <f aca="false">ROUND(2*B81,0)+D81</f>
        <v>#DIV/0!</v>
      </c>
      <c r="B81" s="22" t="e">
        <f aca="false">(SUM(C77:X77)/Z77+SUM(C78:X78)*2/Z78+SUM(C79:X79)*3/Z79+C80*3.5)/AA81</f>
        <v>#DIV/0!</v>
      </c>
      <c r="C81" s="23" t="e">
        <f aca="false">ROUND(B81,0)</f>
        <v>#DIV/0!</v>
      </c>
      <c r="D81" s="24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5"/>
      <c r="Z81" s="45"/>
      <c r="AA81" s="26" t="n">
        <f aca="false">SUM(AA77:AA80)</f>
        <v>0</v>
      </c>
    </row>
    <row r="82" customFormat="false" ht="13.5" hidden="false" customHeight="false" outlineLevel="0" collapsed="false"/>
    <row r="83" customFormat="false" ht="13.5" hidden="false" customHeight="false" outlineLevel="0" collapsed="false">
      <c r="A83" s="33"/>
      <c r="B83" s="3" t="s">
        <v>40</v>
      </c>
      <c r="C83" s="3" t="s">
        <v>29</v>
      </c>
      <c r="D83" s="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5"/>
    </row>
    <row r="84" customFormat="false" ht="13.5" hidden="false" customHeight="false" outlineLevel="0" collapsed="false">
      <c r="A84" s="36"/>
      <c r="B84" s="37" t="s">
        <v>5</v>
      </c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9" t="n">
        <f aca="false">SIGN(C84)+SIGN(D84)+SIGN(E84)+SIGN(F84)+SIGN(G84)+SIGN(H84)+SIGN(I84)+SIGN(J84)+SIGN(K84)+SIGN(L84)+SIGN(M84)+SIGN(N84)+SIGN(O84)+SIGN(P84)+SIGN(Q84)+SIGN(R84)+SIGN(S84)+SIGN(T84)+SIGN(U84)+SIGN(V84)+SIGN(W84)+SIGN(X84)</f>
        <v>0</v>
      </c>
      <c r="Z84" s="10" t="n">
        <f aca="false">IF(Y84=0,-1,Y84)</f>
        <v>-1</v>
      </c>
      <c r="AA84" s="11" t="n">
        <f aca="false">IF(Z84&gt;0,1,0)</f>
        <v>0</v>
      </c>
    </row>
    <row r="85" customFormat="false" ht="13.5" hidden="false" customHeight="false" outlineLevel="0" collapsed="false">
      <c r="A85" s="36"/>
      <c r="B85" s="37" t="s">
        <v>6</v>
      </c>
      <c r="C85" s="12"/>
      <c r="D85" s="12"/>
      <c r="E85" s="12"/>
      <c r="F85" s="12"/>
      <c r="G85" s="12"/>
      <c r="H85" s="12"/>
      <c r="I85" s="12"/>
      <c r="J85" s="38"/>
      <c r="K85" s="38"/>
      <c r="L85" s="38"/>
      <c r="M85" s="38"/>
      <c r="N85" s="38"/>
      <c r="O85" s="38"/>
      <c r="P85" s="38"/>
      <c r="Q85" s="38"/>
      <c r="R85" s="38"/>
      <c r="S85" s="30"/>
      <c r="T85" s="30"/>
      <c r="U85" s="30"/>
      <c r="V85" s="30"/>
      <c r="W85" s="12"/>
      <c r="X85" s="12"/>
      <c r="Y85" s="9" t="n">
        <f aca="false">SIGN(C85)+SIGN(D85)+SIGN(E85)+SIGN(F85)+SIGN(G85)+SIGN(H85)+SIGN(I85)+SIGN(J85)+SIGN(K85)+SIGN(L85)+SIGN(M85)+SIGN(N85)+SIGN(O85)+SIGN(P85)+SIGN(Q85)+SIGN(R85)+SIGN(S85)+SIGN(T85)+SIGN(U85)+SIGN(V85)+SIGN(W85)+SIGN(X85)</f>
        <v>0</v>
      </c>
      <c r="Z85" s="13" t="n">
        <f aca="false">IF(Y85=0,-1,Y85)</f>
        <v>-1</v>
      </c>
      <c r="AA85" s="14" t="n">
        <f aca="false">IF(Z85&gt;0,2,0)</f>
        <v>0</v>
      </c>
    </row>
    <row r="86" customFormat="false" ht="12.75" hidden="false" customHeight="false" outlineLevel="0" collapsed="false">
      <c r="A86" s="36"/>
      <c r="B86" s="37" t="s">
        <v>7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9" t="n">
        <f aca="false">SIGN(C86)+SIGN(D86)+SIGN(E86)+SIGN(F86)+SIGN(G86)+SIGN(H86)+SIGN(I86)+SIGN(J86)+SIGN(K86)+SIGN(L86)+SIGN(M86)+SIGN(N86)+SIGN(O86)+SIGN(P86)+SIGN(Q86)+SIGN(R86)+SIGN(S86)+SIGN(T86)+SIGN(U86)+SIGN(V86)+SIGN(W86)+SIGN(X86)</f>
        <v>0</v>
      </c>
      <c r="Z86" s="13" t="n">
        <f aca="false">IF(Y86=0,-1,Y86)</f>
        <v>-1</v>
      </c>
      <c r="AA86" s="14" t="n">
        <f aca="false">IF(Z86&gt;0,3,0)</f>
        <v>0</v>
      </c>
    </row>
    <row r="87" customFormat="false" ht="12.75" hidden="false" customHeight="false" outlineLevel="0" collapsed="false">
      <c r="A87" s="36"/>
      <c r="B87" s="37" t="s">
        <v>8</v>
      </c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40"/>
      <c r="T87" s="40"/>
      <c r="U87" s="40"/>
      <c r="V87" s="40"/>
      <c r="W87" s="40"/>
      <c r="X87" s="40"/>
      <c r="Y87" s="41"/>
      <c r="Z87" s="13" t="n">
        <f aca="false">IF(C87=0,-1,C87)</f>
        <v>-1</v>
      </c>
      <c r="AA87" s="14" t="n">
        <f aca="false">IF(Z87&gt;0,3.5,0)</f>
        <v>0</v>
      </c>
    </row>
    <row r="88" customFormat="false" ht="16.5" hidden="false" customHeight="false" outlineLevel="0" collapsed="false">
      <c r="A88" s="42" t="e">
        <f aca="false">ROUND(2*B88,0)+D88</f>
        <v>#DIV/0!</v>
      </c>
      <c r="B88" s="22" t="e">
        <f aca="false">(SUM(C84:X84)/Z84+SUM(C85:X85)*2/Z85+SUM(C86:X86)*3/Z86+C87*3.5)/AA88</f>
        <v>#DIV/0!</v>
      </c>
      <c r="C88" s="23" t="e">
        <f aca="false">ROUND(B88,0)</f>
        <v>#DIV/0!</v>
      </c>
      <c r="D88" s="24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5"/>
      <c r="Z88" s="45"/>
      <c r="AA88" s="26" t="n">
        <f aca="false">SUM(AA84:AA87)</f>
        <v>0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33"/>
      <c r="B90" s="3" t="s">
        <v>41</v>
      </c>
      <c r="C90" s="3" t="s">
        <v>29</v>
      </c>
      <c r="D90" s="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5"/>
    </row>
    <row r="91" customFormat="false" ht="13.5" hidden="false" customHeight="false" outlineLevel="0" collapsed="false">
      <c r="A91" s="36"/>
      <c r="B91" s="37" t="s">
        <v>5</v>
      </c>
      <c r="C91" s="8"/>
      <c r="D91" s="8"/>
      <c r="E91" s="8"/>
      <c r="F91" s="47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 t="n">
        <f aca="false">SIGN(C91)+SIGN(D91)+SIGN(E91)+SIGN(F91)+SIGN(G91)+SIGN(H91)+SIGN(I91)+SIGN(J91)+SIGN(K91)+SIGN(L91)+SIGN(M91)+SIGN(N91)+SIGN(O91)+SIGN(P91)+SIGN(Q91)+SIGN(R91)+SIGN(S91)+SIGN(T91)+SIGN(U91)+SIGN(V91)+SIGN(W91)+SIGN(X91)</f>
        <v>0</v>
      </c>
      <c r="Z91" s="10" t="n">
        <f aca="false">IF(Y91=0,-1,Y91)</f>
        <v>-1</v>
      </c>
      <c r="AA91" s="11" t="n">
        <f aca="false">IF(Z91&gt;0,1,0)</f>
        <v>0</v>
      </c>
    </row>
    <row r="92" customFormat="false" ht="13.5" hidden="false" customHeight="false" outlineLevel="0" collapsed="false">
      <c r="A92" s="36"/>
      <c r="B92" s="37" t="s">
        <v>6</v>
      </c>
      <c r="C92" s="12"/>
      <c r="D92" s="12"/>
      <c r="E92" s="12"/>
      <c r="F92" s="12"/>
      <c r="G92" s="12"/>
      <c r="H92" s="12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0"/>
      <c r="T92" s="30"/>
      <c r="U92" s="30"/>
      <c r="V92" s="12"/>
      <c r="W92" s="12"/>
      <c r="X92" s="12"/>
      <c r="Y92" s="9" t="n">
        <f aca="false">SIGN(C92)+SIGN(D92)+SIGN(E92)+SIGN(F92)+SIGN(G92)+SIGN(H92)+SIGN(I92)+SIGN(J92)+SIGN(K92)+SIGN(L92)+SIGN(M92)+SIGN(N92)+SIGN(O92)+SIGN(P92)+SIGN(Q92)+SIGN(R92)+SIGN(S92)+SIGN(T92)+SIGN(U92)+SIGN(V92)+SIGN(W92)+SIGN(X92)</f>
        <v>0</v>
      </c>
      <c r="Z92" s="13" t="n">
        <f aca="false">IF(Y92=0,-1,Y92)</f>
        <v>-1</v>
      </c>
      <c r="AA92" s="14" t="n">
        <f aca="false">IF(Z92&gt;0,2,0)</f>
        <v>0</v>
      </c>
    </row>
    <row r="93" customFormat="false" ht="12.75" hidden="false" customHeight="false" outlineLevel="0" collapsed="false">
      <c r="A93" s="36"/>
      <c r="B93" s="37" t="s">
        <v>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9" t="n">
        <f aca="false">SIGN(C93)+SIGN(D93)+SIGN(E93)+SIGN(F93)+SIGN(G93)+SIGN(H93)+SIGN(I93)+SIGN(J93)+SIGN(K93)+SIGN(L93)+SIGN(M93)+SIGN(N93)+SIGN(O93)+SIGN(P93)+SIGN(Q93)+SIGN(R93)+SIGN(S93)+SIGN(T93)+SIGN(U93)+SIGN(V93)+SIGN(W93)+SIGN(X93)</f>
        <v>0</v>
      </c>
      <c r="Z93" s="13" t="n">
        <f aca="false">IF(Y93=0,-1,Y93)</f>
        <v>-1</v>
      </c>
      <c r="AA93" s="14" t="n">
        <f aca="false">IF(Z93&gt;0,3,0)</f>
        <v>0</v>
      </c>
    </row>
    <row r="94" customFormat="false" ht="12.75" hidden="false" customHeight="false" outlineLevel="0" collapsed="false">
      <c r="A94" s="36"/>
      <c r="B94" s="37" t="s">
        <v>8</v>
      </c>
      <c r="C94" s="17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40"/>
      <c r="T94" s="40"/>
      <c r="U94" s="40"/>
      <c r="V94" s="40"/>
      <c r="W94" s="40"/>
      <c r="X94" s="40"/>
      <c r="Y94" s="41"/>
      <c r="Z94" s="13" t="n">
        <f aca="false">IF(C94=0,-1,C94)</f>
        <v>-1</v>
      </c>
      <c r="AA94" s="14" t="n">
        <f aca="false">IF(Z94&gt;0,3.5,0)</f>
        <v>0</v>
      </c>
    </row>
    <row r="95" customFormat="false" ht="16.5" hidden="false" customHeight="false" outlineLevel="0" collapsed="false">
      <c r="A95" s="42" t="e">
        <f aca="false">ROUND(2*B95,0)+D95</f>
        <v>#DIV/0!</v>
      </c>
      <c r="B95" s="22" t="e">
        <f aca="false">(SUM(C91:X91)/Z91+SUM(C92:X92)*2/Z92+SUM(C93:X93)*3/Z93+C94*3.5)/AA95</f>
        <v>#DIV/0!</v>
      </c>
      <c r="C95" s="23" t="e">
        <f aca="false">ROUND(B95,0)</f>
        <v>#DIV/0!</v>
      </c>
      <c r="D95" s="32"/>
      <c r="E95" s="43"/>
      <c r="F95" s="43"/>
      <c r="G95" s="43"/>
      <c r="H95" s="43"/>
      <c r="I95" s="44"/>
      <c r="J95" s="44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5"/>
      <c r="Z95" s="45"/>
      <c r="AA95" s="26" t="n">
        <f aca="false">SUM(AA91:AA94)</f>
        <v>0</v>
      </c>
    </row>
    <row r="96" customFormat="false" ht="13.5" hidden="false" customHeight="false" outlineLevel="0" collapsed="false"/>
    <row r="97" customFormat="false" ht="13.5" hidden="false" customHeight="false" outlineLevel="0" collapsed="false">
      <c r="A97" s="33"/>
      <c r="B97" s="3" t="s">
        <v>42</v>
      </c>
      <c r="C97" s="3" t="s">
        <v>29</v>
      </c>
      <c r="D97" s="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5"/>
    </row>
    <row r="98" customFormat="false" ht="13.5" hidden="false" customHeight="false" outlineLevel="0" collapsed="false">
      <c r="A98" s="36"/>
      <c r="B98" s="37" t="s">
        <v>5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 t="n">
        <f aca="false">SIGN(C98)+SIGN(D98)+SIGN(E98)+SIGN(F98)+SIGN(G98)+SIGN(H98)+SIGN(I98)+SIGN(J98)+SIGN(K98)+SIGN(L98)+SIGN(M98)+SIGN(N98)+SIGN(O98)+SIGN(P98)+SIGN(Q98)+SIGN(R98)+SIGN(S98)+SIGN(T98)+SIGN(U98)+SIGN(V98)+SIGN(W98)+SIGN(X98)</f>
        <v>0</v>
      </c>
      <c r="Z98" s="10" t="n">
        <f aca="false">IF(Y98=0,-1,Y98)</f>
        <v>-1</v>
      </c>
      <c r="AA98" s="11" t="n">
        <f aca="false">IF(Z98&gt;0,1,0)</f>
        <v>0</v>
      </c>
    </row>
    <row r="99" customFormat="false" ht="13.5" hidden="false" customHeight="false" outlineLevel="0" collapsed="false">
      <c r="A99" s="36"/>
      <c r="B99" s="37" t="s">
        <v>6</v>
      </c>
      <c r="C99" s="12"/>
      <c r="D99" s="12"/>
      <c r="E99" s="12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0"/>
      <c r="T99" s="12"/>
      <c r="U99" s="12"/>
      <c r="V99" s="12"/>
      <c r="W99" s="12"/>
      <c r="X99" s="12"/>
      <c r="Y99" s="9" t="n">
        <f aca="false">SIGN(C99)+SIGN(D99)+SIGN(E99)+SIGN(F99)+SIGN(G99)+SIGN(H99)+SIGN(I99)+SIGN(J99)+SIGN(K99)+SIGN(L99)+SIGN(M99)+SIGN(N99)+SIGN(O99)+SIGN(P99)+SIGN(Q99)+SIGN(R99)+SIGN(S99)+SIGN(T99)+SIGN(U99)+SIGN(V99)+SIGN(W99)+SIGN(X99)</f>
        <v>0</v>
      </c>
      <c r="Z99" s="13" t="n">
        <f aca="false">IF(Y99=0,-1,Y99)</f>
        <v>-1</v>
      </c>
      <c r="AA99" s="14" t="n">
        <f aca="false">IF(Z99&gt;0,2,0)</f>
        <v>0</v>
      </c>
    </row>
    <row r="100" customFormat="false" ht="12.75" hidden="false" customHeight="false" outlineLevel="0" collapsed="false">
      <c r="A100" s="36"/>
      <c r="B100" s="37" t="s">
        <v>7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9" t="n">
        <f aca="false">SIGN(C100)+SIGN(D100)+SIGN(E100)+SIGN(F100)+SIGN(G100)+SIGN(H100)+SIGN(I100)+SIGN(J100)+SIGN(K100)+SIGN(L100)+SIGN(M100)+SIGN(N100)+SIGN(O100)+SIGN(P100)+SIGN(Q100)+SIGN(R100)+SIGN(S100)+SIGN(T100)+SIGN(U100)+SIGN(V100)+SIGN(W100)+SIGN(X100)</f>
        <v>0</v>
      </c>
      <c r="Z100" s="13" t="n">
        <f aca="false">IF(Y100=0,-1,Y100)</f>
        <v>-1</v>
      </c>
      <c r="AA100" s="14" t="n">
        <f aca="false">IF(Z100&gt;0,3,0)</f>
        <v>0</v>
      </c>
    </row>
    <row r="101" customFormat="false" ht="12.75" hidden="false" customHeight="false" outlineLevel="0" collapsed="false">
      <c r="A101" s="36"/>
      <c r="B101" s="37" t="s">
        <v>8</v>
      </c>
      <c r="C101" s="17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40"/>
      <c r="T101" s="40"/>
      <c r="U101" s="40"/>
      <c r="V101" s="40"/>
      <c r="W101" s="40"/>
      <c r="X101" s="40"/>
      <c r="Y101" s="41"/>
      <c r="Z101" s="13" t="n">
        <f aca="false">IF(C101=0,-1,C101)</f>
        <v>-1</v>
      </c>
      <c r="AA101" s="14" t="n">
        <f aca="false">IF(Z101&gt;0,3.5,0)</f>
        <v>0</v>
      </c>
    </row>
    <row r="102" customFormat="false" ht="16.5" hidden="false" customHeight="false" outlineLevel="0" collapsed="false">
      <c r="A102" s="42" t="e">
        <f aca="false">ROUND(2*B102,0)+D102</f>
        <v>#DIV/0!</v>
      </c>
      <c r="B102" s="22" t="e">
        <f aca="false">(SUM(C98:X98)/Z98+SUM(C99:X99)*2/Z99+SUM(C100:X100)*3/Z100+C101*3.5)/AA102</f>
        <v>#DIV/0!</v>
      </c>
      <c r="C102" s="23" t="e">
        <f aca="false">ROUND(B102,0)</f>
        <v>#DIV/0!</v>
      </c>
      <c r="D102" s="24"/>
      <c r="E102" s="43"/>
      <c r="F102" s="43"/>
      <c r="G102" s="43"/>
      <c r="H102" s="43"/>
      <c r="I102" s="44"/>
      <c r="J102" s="44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5"/>
      <c r="Z102" s="45"/>
      <c r="AA102" s="26" t="n">
        <f aca="false">SUM(AA98:AA101)</f>
        <v>0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33"/>
      <c r="B104" s="3" t="s">
        <v>43</v>
      </c>
      <c r="C104" s="3" t="s">
        <v>29</v>
      </c>
      <c r="D104" s="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5"/>
    </row>
    <row r="105" customFormat="false" ht="13.5" hidden="false" customHeight="false" outlineLevel="0" collapsed="false">
      <c r="A105" s="36"/>
      <c r="B105" s="37" t="s">
        <v>5</v>
      </c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 t="n">
        <f aca="false">SIGN(C105)+SIGN(D105)+SIGN(E105)+SIGN(F105)+SIGN(G105)+SIGN(H105)+SIGN(I105)+SIGN(J105)+SIGN(K105)+SIGN(L105)+SIGN(M105)+SIGN(N105)+SIGN(O105)+SIGN(P105)+SIGN(Q105)+SIGN(R105)+SIGN(S105)+SIGN(T105)+SIGN(U105)+SIGN(V105)+SIGN(W105)+SIGN(X105)</f>
        <v>0</v>
      </c>
      <c r="Z105" s="10" t="n">
        <f aca="false">IF(Y105=0,-1,Y105)</f>
        <v>-1</v>
      </c>
      <c r="AA105" s="11" t="n">
        <f aca="false">IF(Z105&gt;0,1,0)</f>
        <v>0</v>
      </c>
    </row>
    <row r="106" customFormat="false" ht="13.5" hidden="false" customHeight="false" outlineLevel="0" collapsed="false">
      <c r="A106" s="36"/>
      <c r="B106" s="37" t="s">
        <v>6</v>
      </c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0"/>
      <c r="T106" s="30"/>
      <c r="U106" s="12"/>
      <c r="V106" s="12"/>
      <c r="W106" s="12"/>
      <c r="X106" s="12"/>
      <c r="Y106" s="9" t="n">
        <f aca="false">SIGN(C106)+SIGN(D106)+SIGN(E106)+SIGN(F106)+SIGN(G106)+SIGN(H106)+SIGN(I106)+SIGN(J106)+SIGN(K106)+SIGN(L106)+SIGN(M106)+SIGN(N106)+SIGN(O106)+SIGN(P106)+SIGN(Q106)+SIGN(R106)+SIGN(S106)+SIGN(T106)+SIGN(U106)+SIGN(V106)+SIGN(W106)+SIGN(X106)</f>
        <v>0</v>
      </c>
      <c r="Z106" s="13" t="n">
        <f aca="false">IF(Y106=0,-1,Y106)</f>
        <v>-1</v>
      </c>
      <c r="AA106" s="14" t="n">
        <f aca="false">IF(Z106&gt;0,2,0)</f>
        <v>0</v>
      </c>
    </row>
    <row r="107" customFormat="false" ht="12.75" hidden="false" customHeight="false" outlineLevel="0" collapsed="false">
      <c r="A107" s="36"/>
      <c r="B107" s="37" t="s">
        <v>7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9" t="n">
        <f aca="false">SIGN(C107)+SIGN(D107)+SIGN(E107)+SIGN(F107)+SIGN(G107)+SIGN(H107)+SIGN(I107)+SIGN(J107)+SIGN(K107)+SIGN(L107)+SIGN(M107)+SIGN(N107)+SIGN(O107)+SIGN(P107)+SIGN(Q107)+SIGN(R107)+SIGN(S107)+SIGN(T107)+SIGN(U107)+SIGN(V107)+SIGN(W107)+SIGN(X107)</f>
        <v>0</v>
      </c>
      <c r="Z107" s="13" t="n">
        <f aca="false">IF(Y107=0,-1,Y107)</f>
        <v>-1</v>
      </c>
      <c r="AA107" s="14" t="n">
        <f aca="false">IF(Z107&gt;0,3,0)</f>
        <v>0</v>
      </c>
    </row>
    <row r="108" customFormat="false" ht="12.75" hidden="false" customHeight="false" outlineLevel="0" collapsed="false">
      <c r="A108" s="36"/>
      <c r="B108" s="37" t="s">
        <v>8</v>
      </c>
      <c r="C108" s="17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40"/>
      <c r="T108" s="40"/>
      <c r="U108" s="40"/>
      <c r="V108" s="40"/>
      <c r="W108" s="40"/>
      <c r="X108" s="40"/>
      <c r="Y108" s="41"/>
      <c r="Z108" s="13" t="n">
        <f aca="false">IF(C108=0,-1,C108)</f>
        <v>-1</v>
      </c>
      <c r="AA108" s="14" t="n">
        <f aca="false">IF(Z108&gt;0,3.5,0)</f>
        <v>0</v>
      </c>
    </row>
    <row r="109" customFormat="false" ht="16.5" hidden="false" customHeight="false" outlineLevel="0" collapsed="false">
      <c r="A109" s="42" t="e">
        <f aca="false">ROUND(2*B109,0)+D109</f>
        <v>#DIV/0!</v>
      </c>
      <c r="B109" s="22" t="e">
        <f aca="false">(SUM(C105:X105)/Z105+SUM(C106:X106)*2/Z106+SUM(C107:X107)*3/Z107+C108*3.5)/AA109</f>
        <v>#DIV/0!</v>
      </c>
      <c r="C109" s="23" t="e">
        <f aca="false">ROUND(B109,0)</f>
        <v>#DIV/0!</v>
      </c>
      <c r="D109" s="24"/>
      <c r="E109" s="43"/>
      <c r="F109" s="43"/>
      <c r="G109" s="43"/>
      <c r="H109" s="43"/>
      <c r="I109" s="43"/>
      <c r="J109" s="44"/>
      <c r="K109" s="44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5"/>
      <c r="Z109" s="45"/>
      <c r="AA109" s="26" t="n">
        <f aca="false">SUM(AA105:AA108)</f>
        <v>0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33"/>
      <c r="B113" s="3" t="s">
        <v>44</v>
      </c>
      <c r="C113" s="3" t="s">
        <v>29</v>
      </c>
      <c r="D113" s="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5"/>
    </row>
    <row r="114" customFormat="false" ht="13.5" hidden="false" customHeight="false" outlineLevel="0" collapsed="false">
      <c r="A114" s="36"/>
      <c r="B114" s="37" t="s">
        <v>5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 t="n">
        <f aca="false">SIGN(C114)+SIGN(D114)+SIGN(E114)+SIGN(F114)+SIGN(G114)+SIGN(H114)+SIGN(I114)+SIGN(J114)+SIGN(K114)+SIGN(L114)+SIGN(M114)+SIGN(N114)+SIGN(O114)+SIGN(P114)+SIGN(Q114)+SIGN(R114)+SIGN(S114)+SIGN(T114)+SIGN(U114)+SIGN(V114)+SIGN(W114)+SIGN(X114)</f>
        <v>0</v>
      </c>
      <c r="Z114" s="10" t="n">
        <f aca="false">IF(Y114=0,-1,Y114)</f>
        <v>-1</v>
      </c>
      <c r="AA114" s="11" t="n">
        <f aca="false">IF(Z114&gt;0,1,0)</f>
        <v>0</v>
      </c>
    </row>
    <row r="115" customFormat="false" ht="13.5" hidden="false" customHeight="false" outlineLevel="0" collapsed="false">
      <c r="A115" s="36"/>
      <c r="B115" s="37" t="s">
        <v>6</v>
      </c>
      <c r="C115" s="12"/>
      <c r="D115" s="12"/>
      <c r="E115" s="12"/>
      <c r="F115" s="12"/>
      <c r="G115" s="12"/>
      <c r="H115" s="30"/>
      <c r="I115" s="31"/>
      <c r="J115" s="30"/>
      <c r="K115" s="30"/>
      <c r="L115" s="30"/>
      <c r="M115" s="30"/>
      <c r="N115" s="31"/>
      <c r="O115" s="30"/>
      <c r="P115" s="38"/>
      <c r="Q115" s="38"/>
      <c r="R115" s="38"/>
      <c r="S115" s="30"/>
      <c r="T115" s="30"/>
      <c r="U115" s="12"/>
      <c r="V115" s="12"/>
      <c r="W115" s="12"/>
      <c r="X115" s="12"/>
      <c r="Y115" s="9" t="n">
        <f aca="false">SIGN(C115)+SIGN(D115)+SIGN(E115)+SIGN(F115)+SIGN(G115)+SIGN(H115)+SIGN(I115)+SIGN(J115)+SIGN(K115)+SIGN(L115)+SIGN(M115)+SIGN(N115)+SIGN(O115)+SIGN(P115)+SIGN(Q115)+SIGN(R115)+SIGN(S115)+SIGN(T115)+SIGN(U115)+SIGN(V115)+SIGN(W115)+SIGN(X115)</f>
        <v>0</v>
      </c>
      <c r="Z115" s="13" t="n">
        <f aca="false">IF(Y115=0,-1,Y115)</f>
        <v>-1</v>
      </c>
      <c r="AA115" s="14" t="n">
        <f aca="false">IF(Z115&gt;0,2,0)</f>
        <v>0</v>
      </c>
    </row>
    <row r="116" customFormat="false" ht="12.75" hidden="false" customHeight="false" outlineLevel="0" collapsed="false">
      <c r="A116" s="36"/>
      <c r="B116" s="37" t="s">
        <v>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9" t="n">
        <f aca="false">SIGN(C116)+SIGN(D116)+SIGN(E116)+SIGN(F116)+SIGN(G116)+SIGN(H116)+SIGN(I116)+SIGN(J116)+SIGN(K116)+SIGN(L116)+SIGN(M116)+SIGN(N116)+SIGN(O116)+SIGN(P116)+SIGN(Q116)+SIGN(R116)+SIGN(S116)+SIGN(T116)+SIGN(U116)+SIGN(V116)+SIGN(W116)+SIGN(X116)</f>
        <v>0</v>
      </c>
      <c r="Z116" s="13" t="n">
        <f aca="false">IF(Y116=0,-1,Y116)</f>
        <v>-1</v>
      </c>
      <c r="AA116" s="14" t="n">
        <f aca="false">IF(Z116&gt;0,3,0)</f>
        <v>0</v>
      </c>
    </row>
    <row r="117" customFormat="false" ht="12.75" hidden="false" customHeight="false" outlineLevel="0" collapsed="false">
      <c r="A117" s="36"/>
      <c r="B117" s="37" t="s">
        <v>8</v>
      </c>
      <c r="C117" s="17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40"/>
      <c r="T117" s="40"/>
      <c r="U117" s="40"/>
      <c r="V117" s="40"/>
      <c r="W117" s="40"/>
      <c r="X117" s="40"/>
      <c r="Y117" s="41"/>
      <c r="Z117" s="13" t="n">
        <f aca="false">IF(C117=0,-1,C117)</f>
        <v>-1</v>
      </c>
      <c r="AA117" s="14" t="n">
        <f aca="false">IF(Z117&gt;0,3.5,0)</f>
        <v>0</v>
      </c>
    </row>
    <row r="118" customFormat="false" ht="16.5" hidden="false" customHeight="false" outlineLevel="0" collapsed="false">
      <c r="A118" s="42" t="e">
        <f aca="false">ROUND(2*B118,0)+D118</f>
        <v>#DIV/0!</v>
      </c>
      <c r="B118" s="22" t="e">
        <f aca="false">(SUM(C114:X114)/Z114+SUM(C115:X115)*2/Z115+SUM(C116:X116)*3/Z116+C117*3.5)/AA118</f>
        <v>#DIV/0!</v>
      </c>
      <c r="C118" s="23" t="e">
        <f aca="false">ROUND(B118,0)</f>
        <v>#DIV/0!</v>
      </c>
      <c r="D118" s="24"/>
      <c r="E118" s="43"/>
      <c r="F118" s="43"/>
      <c r="G118" s="43"/>
      <c r="H118" s="43"/>
      <c r="I118" s="43"/>
      <c r="J118" s="44"/>
      <c r="K118" s="44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5"/>
      <c r="Z118" s="45"/>
      <c r="AA118" s="26" t="n">
        <f aca="false">SUM(AA114:AA117)</f>
        <v>0</v>
      </c>
    </row>
    <row r="119" customFormat="false" ht="13.5" hidden="false" customHeight="false" outlineLevel="0" collapsed="false"/>
    <row r="120" customFormat="false" ht="13.5" hidden="false" customHeight="false" outlineLevel="0" collapsed="false">
      <c r="A120" s="33"/>
      <c r="B120" s="3" t="s">
        <v>45</v>
      </c>
      <c r="C120" s="3" t="s">
        <v>29</v>
      </c>
      <c r="D120" s="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5"/>
    </row>
    <row r="121" customFormat="false" ht="13.5" hidden="false" customHeight="false" outlineLevel="0" collapsed="false">
      <c r="A121" s="36"/>
      <c r="B121" s="37" t="s">
        <v>5</v>
      </c>
      <c r="C121" s="8"/>
      <c r="D121" s="8"/>
      <c r="E121" s="47"/>
      <c r="F121" s="8"/>
      <c r="G121" s="8"/>
      <c r="H121" s="47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9" t="n">
        <f aca="false">SIGN(C121)+SIGN(D121)+SIGN(E121)+SIGN(F121)+SIGN(G121)+SIGN(H121)+SIGN(I121)+SIGN(J121)+SIGN(K121)+SIGN(L121)+SIGN(M121)+SIGN(N121)+SIGN(O121)+SIGN(P121)+SIGN(Q121)+SIGN(R121)+SIGN(S121)+SIGN(T121)+SIGN(U121)+SIGN(V121)+SIGN(W121)+SIGN(X121)</f>
        <v>0</v>
      </c>
      <c r="Z121" s="10" t="n">
        <f aca="false">IF(Y121=0,-1,Y121)</f>
        <v>-1</v>
      </c>
      <c r="AA121" s="11" t="n">
        <f aca="false">IF(Z121&gt;0,1,0)</f>
        <v>0</v>
      </c>
    </row>
    <row r="122" customFormat="false" ht="13.5" hidden="false" customHeight="false" outlineLevel="0" collapsed="false">
      <c r="A122" s="36"/>
      <c r="B122" s="37" t="s">
        <v>6</v>
      </c>
      <c r="C122" s="12"/>
      <c r="D122" s="12"/>
      <c r="E122" s="12"/>
      <c r="F122" s="12"/>
      <c r="G122" s="12"/>
      <c r="H122" s="12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0"/>
      <c r="T122" s="30"/>
      <c r="U122" s="30"/>
      <c r="V122" s="12"/>
      <c r="W122" s="12"/>
      <c r="X122" s="12"/>
      <c r="Y122" s="9" t="n">
        <f aca="false">SIGN(C122)+SIGN(D122)+SIGN(E122)+SIGN(F122)+SIGN(G122)+SIGN(H122)+SIGN(I122)+SIGN(J122)+SIGN(K122)+SIGN(L122)+SIGN(M122)+SIGN(N122)+SIGN(O122)+SIGN(P122)+SIGN(Q122)+SIGN(R122)+SIGN(S122)+SIGN(T122)+SIGN(U122)+SIGN(V122)+SIGN(W122)+SIGN(X122)</f>
        <v>0</v>
      </c>
      <c r="Z122" s="13" t="n">
        <f aca="false">IF(Y122=0,-1,Y122)</f>
        <v>-1</v>
      </c>
      <c r="AA122" s="14" t="n">
        <f aca="false">IF(Z122&gt;0,2,0)</f>
        <v>0</v>
      </c>
    </row>
    <row r="123" customFormat="false" ht="12.75" hidden="false" customHeight="false" outlineLevel="0" collapsed="false">
      <c r="A123" s="36"/>
      <c r="B123" s="37" t="s">
        <v>7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9" t="n">
        <f aca="false">SIGN(C123)+SIGN(D123)+SIGN(E123)+SIGN(F123)+SIGN(G123)+SIGN(H123)+SIGN(I123)+SIGN(J123)+SIGN(K123)+SIGN(L123)+SIGN(M123)+SIGN(N123)+SIGN(O123)+SIGN(P123)+SIGN(Q123)+SIGN(R123)+SIGN(S123)+SIGN(T123)+SIGN(U123)+SIGN(V123)+SIGN(W123)+SIGN(X123)</f>
        <v>0</v>
      </c>
      <c r="Z123" s="13" t="n">
        <f aca="false">IF(Y123=0,-1,Y123)</f>
        <v>-1</v>
      </c>
      <c r="AA123" s="14" t="n">
        <f aca="false">IF(Z123&gt;0,3,0)</f>
        <v>0</v>
      </c>
    </row>
    <row r="124" customFormat="false" ht="12.75" hidden="false" customHeight="false" outlineLevel="0" collapsed="false">
      <c r="A124" s="36"/>
      <c r="B124" s="37" t="s">
        <v>8</v>
      </c>
      <c r="C124" s="17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40"/>
      <c r="T124" s="40"/>
      <c r="U124" s="40"/>
      <c r="V124" s="40"/>
      <c r="W124" s="40"/>
      <c r="X124" s="40"/>
      <c r="Y124" s="41"/>
      <c r="Z124" s="13" t="n">
        <f aca="false">IF(C124=0,-1,C124)</f>
        <v>-1</v>
      </c>
      <c r="AA124" s="14" t="n">
        <f aca="false">IF(Z124&gt;0,3.5,0)</f>
        <v>0</v>
      </c>
    </row>
    <row r="125" customFormat="false" ht="16.5" hidden="false" customHeight="false" outlineLevel="0" collapsed="false">
      <c r="A125" s="42" t="e">
        <f aca="false">ROUND(2*B125,0)+D125</f>
        <v>#DIV/0!</v>
      </c>
      <c r="B125" s="22" t="e">
        <f aca="false">(SUM(C121:X121)/Z121+SUM(C122:X122)*2/Z122+SUM(C123:X123)*3/Z123+C124*3.5)/AA125</f>
        <v>#DIV/0!</v>
      </c>
      <c r="C125" s="23" t="e">
        <f aca="false">ROUND(B125,0)</f>
        <v>#DIV/0!</v>
      </c>
      <c r="D125" s="24"/>
      <c r="E125" s="43"/>
      <c r="F125" s="43"/>
      <c r="G125" s="43"/>
      <c r="H125" s="43"/>
      <c r="I125" s="43"/>
      <c r="J125" s="44"/>
      <c r="K125" s="44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5"/>
      <c r="Z125" s="45"/>
      <c r="AA125" s="26" t="n">
        <f aca="false">SUM(AA121:AA124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>
      <c r="A127" s="33"/>
      <c r="B127" s="3" t="s">
        <v>46</v>
      </c>
      <c r="C127" s="3" t="s">
        <v>29</v>
      </c>
      <c r="D127" s="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5"/>
    </row>
    <row r="128" customFormat="false" ht="13.5" hidden="false" customHeight="false" outlineLevel="0" collapsed="false">
      <c r="A128" s="36"/>
      <c r="B128" s="37" t="s">
        <v>5</v>
      </c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9" t="n">
        <f aca="false">SIGN(C128)+SIGN(D128)+SIGN(E128)+SIGN(F128)+SIGN(G128)+SIGN(H128)+SIGN(I128)+SIGN(J128)+SIGN(K128)+SIGN(L128)+SIGN(M128)+SIGN(N128)+SIGN(O128)+SIGN(P128)+SIGN(Q128)+SIGN(R128)+SIGN(S128)+SIGN(T128)+SIGN(U128)+SIGN(V128)+SIGN(W128)+SIGN(X128)</f>
        <v>0</v>
      </c>
      <c r="Z128" s="10" t="n">
        <f aca="false">IF(Y128=0,-1,Y128)</f>
        <v>-1</v>
      </c>
      <c r="AA128" s="11" t="n">
        <f aca="false">IF(Z128&gt;0,1,0)</f>
        <v>0</v>
      </c>
    </row>
    <row r="129" customFormat="false" ht="13.5" hidden="false" customHeight="false" outlineLevel="0" collapsed="false">
      <c r="A129" s="36"/>
      <c r="B129" s="37" t="s">
        <v>6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12"/>
      <c r="T129" s="12"/>
      <c r="U129" s="12"/>
      <c r="V129" s="12"/>
      <c r="W129" s="12"/>
      <c r="X129" s="12"/>
      <c r="Y129" s="9" t="n">
        <f aca="false">SIGN(C129)+SIGN(D129)+SIGN(E129)+SIGN(F129)+SIGN(G129)+SIGN(H129)+SIGN(I129)+SIGN(J129)+SIGN(K129)+SIGN(L129)+SIGN(M129)+SIGN(N129)+SIGN(O129)+SIGN(P129)+SIGN(Q129)+SIGN(R129)+SIGN(S129)+SIGN(T129)+SIGN(U129)+SIGN(V129)+SIGN(W129)+SIGN(X129)</f>
        <v>0</v>
      </c>
      <c r="Z129" s="13" t="n">
        <f aca="false">IF(Y129=0,-1,Y129)</f>
        <v>-1</v>
      </c>
      <c r="AA129" s="14" t="n">
        <f aca="false">IF(Z129&gt;0,2,0)</f>
        <v>0</v>
      </c>
    </row>
    <row r="130" customFormat="false" ht="12.75" hidden="false" customHeight="false" outlineLevel="0" collapsed="false">
      <c r="A130" s="36"/>
      <c r="B130" s="37" t="s">
        <v>7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9" t="n">
        <f aca="false">SIGN(C130)+SIGN(D130)+SIGN(E130)+SIGN(F130)+SIGN(G130)+SIGN(H130)+SIGN(I130)+SIGN(J130)+SIGN(K130)+SIGN(L130)+SIGN(M130)+SIGN(N130)+SIGN(O130)+SIGN(P130)+SIGN(Q130)+SIGN(R130)+SIGN(S130)+SIGN(T130)+SIGN(U130)+SIGN(V130)+SIGN(W130)+SIGN(X130)</f>
        <v>0</v>
      </c>
      <c r="Z130" s="13" t="n">
        <f aca="false">IF(Y130=0,-1,Y130)</f>
        <v>-1</v>
      </c>
      <c r="AA130" s="14" t="n">
        <f aca="false">IF(Z130&gt;0,3,0)</f>
        <v>0</v>
      </c>
    </row>
    <row r="131" customFormat="false" ht="12.75" hidden="false" customHeight="false" outlineLevel="0" collapsed="false">
      <c r="A131" s="36"/>
      <c r="B131" s="37" t="s">
        <v>8</v>
      </c>
      <c r="C131" s="17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40"/>
      <c r="T131" s="40"/>
      <c r="U131" s="40"/>
      <c r="V131" s="40"/>
      <c r="W131" s="40"/>
      <c r="X131" s="40"/>
      <c r="Y131" s="41"/>
      <c r="Z131" s="13" t="n">
        <f aca="false">IF(C131=0,-1,C131)</f>
        <v>-1</v>
      </c>
      <c r="AA131" s="14" t="n">
        <f aca="false">IF(Z131&gt;0,3.5,0)</f>
        <v>0</v>
      </c>
    </row>
    <row r="132" customFormat="false" ht="16.5" hidden="false" customHeight="false" outlineLevel="0" collapsed="false">
      <c r="A132" s="42" t="e">
        <f aca="false">ROUND(2*B132,0)+D132</f>
        <v>#DIV/0!</v>
      </c>
      <c r="B132" s="22" t="e">
        <f aca="false">(SUM(C128:X128)/Z128+SUM(C129:X129)*2/Z129+SUM(C130:X130)*3/Z130+C131*3.5)/AA132</f>
        <v>#DIV/0!</v>
      </c>
      <c r="C132" s="23" t="e">
        <f aca="false">ROUND(B132,0)</f>
        <v>#DIV/0!</v>
      </c>
      <c r="D132" s="24"/>
      <c r="E132" s="43"/>
      <c r="F132" s="43"/>
      <c r="G132" s="43"/>
      <c r="H132" s="43"/>
      <c r="I132" s="43"/>
      <c r="J132" s="44"/>
      <c r="K132" s="44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5"/>
      <c r="Z132" s="45"/>
      <c r="AA132" s="26" t="n">
        <f aca="false">SUM(AA128:AA131)</f>
        <v>0</v>
      </c>
    </row>
    <row r="133" customFormat="false" ht="13.5" hidden="false" customHeight="false" outlineLevel="0" collapsed="false"/>
    <row r="134" customFormat="false" ht="13.5" hidden="false" customHeight="false" outlineLevel="0" collapsed="false">
      <c r="A134" s="33"/>
      <c r="B134" s="3" t="s">
        <v>47</v>
      </c>
      <c r="C134" s="3"/>
      <c r="D134" s="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5"/>
    </row>
    <row r="135" customFormat="false" ht="13.5" hidden="false" customHeight="false" outlineLevel="0" collapsed="false">
      <c r="A135" s="36"/>
      <c r="B135" s="37" t="s">
        <v>5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8"/>
      <c r="Q135" s="8"/>
      <c r="R135" s="8"/>
      <c r="S135" s="8"/>
      <c r="T135" s="8"/>
      <c r="U135" s="8"/>
      <c r="V135" s="8"/>
      <c r="W135" s="8"/>
      <c r="X135" s="8"/>
      <c r="Y135" s="9" t="n">
        <f aca="false">SIGN(C135)+SIGN(D135)+SIGN(E135)+SIGN(F135)+SIGN(G135)+SIGN(H135)+SIGN(I135)+SIGN(J135)+SIGN(K135)+SIGN(L135)+SIGN(M135)+SIGN(N135)+SIGN(O135)+SIGN(P135)+SIGN(Q135)+SIGN(R135)+SIGN(S135)+SIGN(T135)+SIGN(U135)+SIGN(V135)+SIGN(W135)+SIGN(X135)</f>
        <v>0</v>
      </c>
      <c r="Z135" s="10" t="n">
        <f aca="false">IF(Y135=0,-1,Y135)</f>
        <v>-1</v>
      </c>
      <c r="AA135" s="11" t="n">
        <f aca="false">IF(Z135&gt;0,1,0)</f>
        <v>0</v>
      </c>
    </row>
    <row r="136" customFormat="false" ht="13.5" hidden="false" customHeight="false" outlineLevel="0" collapsed="false">
      <c r="A136" s="36"/>
      <c r="B136" s="37" t="s">
        <v>6</v>
      </c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12"/>
      <c r="T136" s="12"/>
      <c r="U136" s="12"/>
      <c r="V136" s="12"/>
      <c r="W136" s="12"/>
      <c r="X136" s="12"/>
      <c r="Y136" s="9" t="n">
        <f aca="false">SIGN(C136)+SIGN(D136)+SIGN(E136)+SIGN(F136)+SIGN(G136)+SIGN(H136)+SIGN(I136)+SIGN(J136)+SIGN(K136)+SIGN(L136)+SIGN(M136)+SIGN(N136)+SIGN(O136)+SIGN(P136)+SIGN(Q136)+SIGN(R136)+SIGN(S136)+SIGN(T136)+SIGN(U136)+SIGN(V136)+SIGN(W136)+SIGN(X136)</f>
        <v>0</v>
      </c>
      <c r="Z136" s="13" t="n">
        <f aca="false">IF(Y136=0,-1,Y136)</f>
        <v>-1</v>
      </c>
      <c r="AA136" s="14" t="n">
        <f aca="false">IF(Z136&gt;0,2,0)</f>
        <v>0</v>
      </c>
    </row>
    <row r="137" customFormat="false" ht="12.75" hidden="false" customHeight="false" outlineLevel="0" collapsed="false">
      <c r="A137" s="36"/>
      <c r="B137" s="37" t="s">
        <v>7</v>
      </c>
      <c r="C137" s="49"/>
      <c r="D137" s="49"/>
      <c r="E137" s="49"/>
      <c r="F137" s="49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9" t="n">
        <f aca="false">SIGN(C137)+SIGN(D137)+SIGN(E137)+SIGN(F137)+SIGN(G137)+SIGN(H137)+SIGN(I137)+SIGN(J137)+SIGN(K137)+SIGN(L137)+SIGN(M137)+SIGN(N137)+SIGN(O137)+SIGN(P137)+SIGN(Q137)+SIGN(R137)+SIGN(S137)+SIGN(T137)+SIGN(U137)+SIGN(V137)+SIGN(W137)+SIGN(X137)</f>
        <v>0</v>
      </c>
      <c r="Z137" s="13" t="n">
        <f aca="false">IF(Y137=0,-1,Y137)</f>
        <v>-1</v>
      </c>
      <c r="AA137" s="14" t="n">
        <f aca="false">IF(Z137&gt;0,3,0)</f>
        <v>0</v>
      </c>
    </row>
    <row r="138" customFormat="false" ht="12.75" hidden="false" customHeight="false" outlineLevel="0" collapsed="false">
      <c r="A138" s="36"/>
      <c r="B138" s="37" t="s">
        <v>8</v>
      </c>
      <c r="C138" s="17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40"/>
      <c r="T138" s="40"/>
      <c r="U138" s="40"/>
      <c r="V138" s="40"/>
      <c r="W138" s="40"/>
      <c r="X138" s="40"/>
      <c r="Y138" s="41"/>
      <c r="Z138" s="13" t="n">
        <f aca="false">IF(C138=0,-1,C138)</f>
        <v>-1</v>
      </c>
      <c r="AA138" s="14" t="n">
        <f aca="false">IF(Z138&gt;0,3.5,0)</f>
        <v>0</v>
      </c>
    </row>
    <row r="139" customFormat="false" ht="16.5" hidden="false" customHeight="false" outlineLevel="0" collapsed="false">
      <c r="A139" s="42" t="e">
        <f aca="false">ROUND(2*B139,0)+D139</f>
        <v>#DIV/0!</v>
      </c>
      <c r="B139" s="22" t="e">
        <f aca="false">(SUM(C135:X135)/Z135+SUM(C136:X136)*2/Z136+SUM(C137:X137)*3/Z137+C138*3.5)/AA139</f>
        <v>#DIV/0!</v>
      </c>
      <c r="C139" s="23" t="e">
        <f aca="false">ROUND(B139,0)</f>
        <v>#DIV/0!</v>
      </c>
      <c r="D139" s="24"/>
      <c r="E139" s="43"/>
      <c r="F139" s="43"/>
      <c r="G139" s="44"/>
      <c r="H139" s="44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5"/>
      <c r="Z139" s="45"/>
      <c r="AA139" s="26" t="n">
        <f aca="false">SUM(AA135:AA138)</f>
        <v>0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A141" s="33"/>
      <c r="B141" s="3"/>
      <c r="C141" s="3"/>
      <c r="D141" s="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5"/>
    </row>
    <row r="142" customFormat="false" ht="13.5" hidden="false" customHeight="false" outlineLevel="0" collapsed="false">
      <c r="A142" s="36"/>
      <c r="B142" s="37" t="s">
        <v>5</v>
      </c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9" t="n">
        <f aca="false">SIGN(C142)+SIGN(D142)+SIGN(E142)+SIGN(F142)+SIGN(G142)+SIGN(H142)+SIGN(I142)+SIGN(J142)+SIGN(K142)+SIGN(L142)+SIGN(M142)+SIGN(N142)+SIGN(O142)+SIGN(P142)+SIGN(Q142)+SIGN(R142)+SIGN(S142)+SIGN(T142)+SIGN(U142)+SIGN(V142)+SIGN(W142)+SIGN(X142)</f>
        <v>0</v>
      </c>
      <c r="Z142" s="10" t="n">
        <f aca="false">IF(Y142=0,-1,Y142)</f>
        <v>-1</v>
      </c>
      <c r="AA142" s="11" t="n">
        <f aca="false">IF(Z142&gt;0,1,0)</f>
        <v>0</v>
      </c>
    </row>
    <row r="143" customFormat="false" ht="13.5" hidden="false" customHeight="false" outlineLevel="0" collapsed="false">
      <c r="A143" s="36"/>
      <c r="B143" s="37" t="s">
        <v>6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9" t="n">
        <f aca="false">SIGN(C143)+SIGN(D143)+SIGN(E143)+SIGN(F143)+SIGN(G143)+SIGN(H143)+SIGN(I143)+SIGN(J143)+SIGN(K143)+SIGN(L143)+SIGN(M143)+SIGN(N143)+SIGN(O143)+SIGN(P143)+SIGN(Q143)+SIGN(R143)+SIGN(S143)+SIGN(T143)+SIGN(U143)+SIGN(V143)+SIGN(W143)+SIGN(X143)</f>
        <v>0</v>
      </c>
      <c r="Z143" s="13" t="n">
        <f aca="false">IF(Y143=0,-1,Y143)</f>
        <v>-1</v>
      </c>
      <c r="AA143" s="14" t="n">
        <f aca="false">IF(Z143&gt;0,2,0)</f>
        <v>0</v>
      </c>
    </row>
    <row r="144" customFormat="false" ht="12.75" hidden="false" customHeight="false" outlineLevel="0" collapsed="false">
      <c r="A144" s="36"/>
      <c r="B144" s="37" t="s">
        <v>7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9" t="n">
        <f aca="false">SIGN(C144)+SIGN(D144)+SIGN(E144)+SIGN(F144)+SIGN(G144)+SIGN(H144)+SIGN(I144)+SIGN(J144)+SIGN(K144)+SIGN(L144)+SIGN(M144)+SIGN(N144)+SIGN(O144)+SIGN(P144)+SIGN(Q144)+SIGN(R144)+SIGN(S144)+SIGN(T144)+SIGN(U144)+SIGN(V144)+SIGN(W144)+SIGN(X144)</f>
        <v>0</v>
      </c>
      <c r="Z144" s="13" t="n">
        <f aca="false">IF(Y144=0,-1,Y144)</f>
        <v>-1</v>
      </c>
      <c r="AA144" s="14" t="n">
        <f aca="false">IF(Z144&gt;0,3,0)</f>
        <v>0</v>
      </c>
    </row>
    <row r="145" customFormat="false" ht="12.75" hidden="false" customHeight="false" outlineLevel="0" collapsed="false">
      <c r="A145" s="36"/>
      <c r="B145" s="37" t="s">
        <v>8</v>
      </c>
      <c r="C145" s="17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40"/>
      <c r="T145" s="40"/>
      <c r="U145" s="40"/>
      <c r="V145" s="40"/>
      <c r="W145" s="40"/>
      <c r="X145" s="40"/>
      <c r="Y145" s="41"/>
      <c r="Z145" s="13" t="n">
        <f aca="false">IF(C145=0,-1,C145)</f>
        <v>-1</v>
      </c>
      <c r="AA145" s="14" t="n">
        <f aca="false">IF(Z145&gt;0,3.5,0)</f>
        <v>0</v>
      </c>
    </row>
    <row r="146" customFormat="false" ht="16.5" hidden="false" customHeight="false" outlineLevel="0" collapsed="false">
      <c r="A146" s="42" t="e">
        <f aca="false">ROUND(2*B146,0)+D146</f>
        <v>#DIV/0!</v>
      </c>
      <c r="B146" s="22" t="e">
        <f aca="false">(SUM(C142:X142)/Z142+SUM(C143:X143)*2/Z143+SUM(C144:X144)*3/Z144+C145*3.5)/AA146</f>
        <v>#DIV/0!</v>
      </c>
      <c r="C146" s="23" t="e">
        <f aca="false">ROUND(B146,0)</f>
        <v>#DIV/0!</v>
      </c>
      <c r="D146" s="24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5"/>
      <c r="Z146" s="45"/>
      <c r="AA146" s="26" t="n">
        <f aca="false">SUM(AA142:AA145)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5" activeCellId="0" sqref="W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0" width="25.56"/>
    <col collapsed="false" customWidth="true" hidden="false" outlineLevel="0" max="24" min="3" style="50" width="3.7"/>
    <col collapsed="false" customWidth="true" hidden="false" outlineLevel="0" max="27" min="25" style="51" width="3.7"/>
    <col collapsed="false" customWidth="false" hidden="false" outlineLevel="0" max="29" min="28" style="50" width="9.14"/>
    <col collapsed="false" customWidth="true" hidden="false" outlineLevel="0" max="30" min="30" style="50" width="6.56"/>
    <col collapsed="false" customWidth="true" hidden="false" outlineLevel="0" max="31" min="31" style="50" width="24.41"/>
    <col collapsed="false" customWidth="false" hidden="false" outlineLevel="0" max="257" min="32" style="50" width="9.14"/>
  </cols>
  <sheetData>
    <row r="1" s="50" customFormat="true" ht="13.5" hidden="false" customHeight="false" outlineLevel="0" collapsed="false">
      <c r="Y1" s="51"/>
      <c r="Z1" s="51"/>
      <c r="AA1" s="51"/>
    </row>
    <row r="2" s="50" customFormat="true" ht="13.5" hidden="false" customHeight="false" outlineLevel="0" collapsed="false">
      <c r="A2" s="52"/>
      <c r="B2" s="53" t="s">
        <v>48</v>
      </c>
      <c r="C2" s="53" t="s">
        <v>49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5"/>
      <c r="Z2" s="55"/>
      <c r="AA2" s="56"/>
      <c r="AD2" s="6" t="s">
        <v>2</v>
      </c>
      <c r="AE2" s="6" t="s">
        <v>3</v>
      </c>
      <c r="AF2" s="6" t="s">
        <v>4</v>
      </c>
    </row>
    <row r="3" s="50" customFormat="true" ht="13.5" hidden="false" customHeight="false" outlineLevel="0" collapsed="false">
      <c r="A3" s="57"/>
      <c r="B3" s="37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9" t="n">
        <f aca="false">SIGN(C3)+SIGN(D3)+SIGN(E3)+SIGN(F3)+SIGN(G3)+SIGN(H3)+SIGN(I3)+SIGN(J3)+SIGN(K3)+SIGN(L3)+SIGN(M3)+SIGN(N3)+SIGN(O3)+SIGN(P3)+SIGN(Q3)+SIGN(R3)+SIGN(S3)+SIGN(T3)+SIGN(U3)+SIGN(V3)+SIGN(W3)+SIGN(X3)</f>
        <v>0</v>
      </c>
      <c r="Z3" s="10" t="n">
        <f aca="false">IF(Y3=0,-1,Y3)</f>
        <v>-1</v>
      </c>
      <c r="AA3" s="11" t="n">
        <f aca="false">IF(Z3&gt;0,1,0)</f>
        <v>0</v>
      </c>
      <c r="AD3" s="6"/>
      <c r="AE3" s="6"/>
      <c r="AF3" s="6"/>
    </row>
    <row r="4" s="50" customFormat="true" ht="13.5" hidden="false" customHeight="false" outlineLevel="0" collapsed="false">
      <c r="A4" s="57"/>
      <c r="B4" s="37" t="s">
        <v>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9" t="n">
        <f aca="false">SIGN(C4)+SIGN(D4)+SIGN(E4)+SIGN(F4)+SIGN(G4)+SIGN(H4)+SIGN(I4)+SIGN(J4)+SIGN(K4)+SIGN(L4)+SIGN(M4)+SIGN(N4)+SIGN(O4)+SIGN(P4)+SIGN(Q4)+SIGN(R4)+SIGN(S4)+SIGN(T4)+SIGN(U4)+SIGN(V4)+SIGN(W4)+SIGN(X4)</f>
        <v>0</v>
      </c>
      <c r="Z4" s="13" t="n">
        <f aca="false">IF(Y4=0,-1,Y4)</f>
        <v>-1</v>
      </c>
      <c r="AA4" s="14" t="n">
        <f aca="false">IF(Z4&gt;0,2,0)</f>
        <v>0</v>
      </c>
      <c r="AD4" s="6" t="n">
        <v>1</v>
      </c>
      <c r="AE4" s="6" t="str">
        <f aca="false">B2</f>
        <v>Баранова Екатерина</v>
      </c>
      <c r="AF4" s="58" t="e">
        <f aca="false">B7</f>
        <v>#DIV/0!</v>
      </c>
    </row>
    <row r="5" s="50" customFormat="true" ht="12.75" hidden="false" customHeight="false" outlineLevel="0" collapsed="false">
      <c r="A5" s="57"/>
      <c r="B5" s="37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9" t="n">
        <f aca="false">SIGN(C5)+SIGN(D5)+SIGN(E5)+SIGN(F5)+SIGN(G5)+SIGN(H5)+SIGN(I5)+SIGN(J5)+SIGN(K5)+SIGN(L5)+SIGN(M5)+SIGN(N5)+SIGN(O5)+SIGN(P5)+SIGN(Q5)+SIGN(R5)+SIGN(S5)+SIGN(T5)+SIGN(U5)+SIGN(V5)+SIGN(W5)+SIGN(X5)</f>
        <v>0</v>
      </c>
      <c r="Z5" s="13" t="n">
        <f aca="false">IF(Y5=0,-1,Y5)</f>
        <v>-1</v>
      </c>
      <c r="AA5" s="14" t="n">
        <f aca="false">IF(Z5&gt;0,3,0)</f>
        <v>0</v>
      </c>
      <c r="AD5" s="6" t="n">
        <f aca="false">AD4+1</f>
        <v>2</v>
      </c>
      <c r="AE5" s="6" t="str">
        <f aca="false">B9</f>
        <v>Бессонова Елизавета</v>
      </c>
      <c r="AF5" s="58" t="e">
        <f aca="false">B14</f>
        <v>#DIV/0!</v>
      </c>
    </row>
    <row r="6" s="50" customFormat="true" ht="12.75" hidden="false" customHeight="false" outlineLevel="0" collapsed="false">
      <c r="A6" s="57"/>
      <c r="B6" s="37" t="s">
        <v>8</v>
      </c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59"/>
      <c r="T6" s="59"/>
      <c r="U6" s="59"/>
      <c r="V6" s="59"/>
      <c r="W6" s="59"/>
      <c r="X6" s="59"/>
      <c r="Y6" s="41"/>
      <c r="Z6" s="13" t="n">
        <f aca="false">IF(C6=0,-1,C6)</f>
        <v>-1</v>
      </c>
      <c r="AA6" s="14" t="n">
        <f aca="false">IF(Z6&gt;0,3.5,0)</f>
        <v>0</v>
      </c>
      <c r="AD6" s="6" t="n">
        <f aca="false">AD5+1</f>
        <v>3</v>
      </c>
      <c r="AE6" s="6" t="str">
        <f aca="false">B16</f>
        <v>Большаков Григорий</v>
      </c>
      <c r="AF6" s="58" t="e">
        <f aca="false">B21</f>
        <v>#DIV/0!</v>
      </c>
    </row>
    <row r="7" customFormat="false" ht="16.5" hidden="false" customHeight="false" outlineLevel="0" collapsed="false">
      <c r="A7" s="60" t="e">
        <f aca="false">ROUND(2*B7,0)+D7</f>
        <v>#DIV/0!</v>
      </c>
      <c r="B7" s="22" t="e">
        <f aca="false">(SUM(C3:X3)/Z3+SUM(C4:X4)*2/Z4+SUM(C5:X5)*3/Z5+C6*3.5)/AA7</f>
        <v>#DIV/0!</v>
      </c>
      <c r="C7" s="23" t="e">
        <f aca="false">ROUND(B7,0)</f>
        <v>#DIV/0!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5"/>
      <c r="Z7" s="45"/>
      <c r="AA7" s="26" t="n">
        <f aca="false">SUM(AA3:AA6)</f>
        <v>0</v>
      </c>
      <c r="AD7" s="6" t="n">
        <f aca="false">AD6+1</f>
        <v>4</v>
      </c>
      <c r="AE7" s="6" t="str">
        <f aca="false">B23</f>
        <v>Виноградова Елена</v>
      </c>
      <c r="AF7" s="58" t="e">
        <f aca="false">B28</f>
        <v>#DIV/0!</v>
      </c>
    </row>
    <row r="8" customFormat="false" ht="13.5" hidden="false" customHeight="false" outlineLevel="0" collapsed="false">
      <c r="AD8" s="6" t="n">
        <f aca="false">AD7+1</f>
        <v>5</v>
      </c>
      <c r="AE8" s="6" t="str">
        <f aca="false">B30</f>
        <v>Гусев Дмитрий</v>
      </c>
      <c r="AF8" s="58" t="e">
        <f aca="false">B35</f>
        <v>#DIV/0!</v>
      </c>
    </row>
    <row r="9" customFormat="false" ht="13.5" hidden="false" customHeight="false" outlineLevel="0" collapsed="false">
      <c r="A9" s="52"/>
      <c r="B9" s="53" t="s">
        <v>50</v>
      </c>
      <c r="C9" s="53" t="s">
        <v>49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5"/>
      <c r="Z9" s="55"/>
      <c r="AA9" s="56"/>
      <c r="AD9" s="6" t="n">
        <f aca="false">AD8+1</f>
        <v>6</v>
      </c>
      <c r="AE9" s="6" t="str">
        <f aca="false">B39</f>
        <v>Ежов Михаил</v>
      </c>
      <c r="AF9" s="58" t="e">
        <f aca="false">B44</f>
        <v>#DIV/0!</v>
      </c>
    </row>
    <row r="10" customFormat="false" ht="13.5" hidden="false" customHeight="false" outlineLevel="0" collapsed="false">
      <c r="A10" s="57"/>
      <c r="B10" s="37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9" t="n">
        <f aca="false">SIGN(C10)+SIGN(D10)+SIGN(E10)+SIGN(F10)+SIGN(G10)+SIGN(H10)+SIGN(I10)+SIGN(J10)+SIGN(K10)+SIGN(L10)+SIGN(M10)+SIGN(N10)+SIGN(O10)+SIGN(P10)+SIGN(Q10)+SIGN(R10)+SIGN(S10)+SIGN(T10)+SIGN(U10)+SIGN(V10)+SIGN(W10)+SIGN(X10)</f>
        <v>0</v>
      </c>
      <c r="Z10" s="10" t="n">
        <f aca="false">IF(Y10=0,-1,Y10)</f>
        <v>-1</v>
      </c>
      <c r="AA10" s="11" t="n">
        <f aca="false">IF(Z10&gt;0,1,0)</f>
        <v>0</v>
      </c>
      <c r="AD10" s="6" t="n">
        <f aca="false">AD9+1</f>
        <v>7</v>
      </c>
      <c r="AE10" s="6" t="str">
        <f aca="false">B46</f>
        <v>Захарова Милана</v>
      </c>
      <c r="AF10" s="58" t="e">
        <f aca="false">B51</f>
        <v>#DIV/0!</v>
      </c>
    </row>
    <row r="11" customFormat="false" ht="13.5" hidden="false" customHeight="false" outlineLevel="0" collapsed="false">
      <c r="A11" s="57"/>
      <c r="B11" s="37" t="s">
        <v>6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9" t="n">
        <f aca="false">SIGN(C11)+SIGN(D11)+SIGN(E11)+SIGN(F11)+SIGN(G11)+SIGN(H11)+SIGN(I11)+SIGN(J11)+SIGN(K11)+SIGN(L11)+SIGN(M11)+SIGN(N11)+SIGN(O11)+SIGN(P11)+SIGN(Q11)+SIGN(R11)+SIGN(S11)+SIGN(T11)+SIGN(U11)+SIGN(V11)+SIGN(W11)+SIGN(X11)</f>
        <v>0</v>
      </c>
      <c r="Z11" s="13" t="n">
        <f aca="false">IF(Y11=0,-1,Y11)</f>
        <v>-1</v>
      </c>
      <c r="AA11" s="14" t="n">
        <f aca="false">IF(Z11&gt;0,2,0)</f>
        <v>0</v>
      </c>
      <c r="AD11" s="6" t="n">
        <f aca="false">AD10+1</f>
        <v>8</v>
      </c>
      <c r="AE11" s="6" t="str">
        <f aca="false">B53</f>
        <v>Караим Светлана</v>
      </c>
      <c r="AF11" s="58" t="e">
        <f aca="false">B58</f>
        <v>#DIV/0!</v>
      </c>
    </row>
    <row r="12" customFormat="false" ht="12.75" hidden="false" customHeight="false" outlineLevel="0" collapsed="false">
      <c r="A12" s="57"/>
      <c r="B12" s="37" t="s">
        <v>7</v>
      </c>
      <c r="C12" s="49"/>
      <c r="D12" s="49"/>
      <c r="E12" s="49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61" t="n">
        <f aca="false">SIGN(C12)+SIGN(D12)+SIGN(E12)+SIGN(F12)+SIGN(G12)+SIGN(H12)+SIGN(I12)+SIGN(J12)+SIGN(K12)+SIGN(L12)+SIGN(M12)+SIGN(N12)+SIGN(O12)+SIGN(P12)+SIGN(Q12)+SIGN(R12)+SIGN(S12)+SIGN(T12)+SIGN(U12)+SIGN(V12)+SIGN(W12)+SIGN(X12)</f>
        <v>0</v>
      </c>
      <c r="Z12" s="13" t="n">
        <f aca="false">IF(Y12=0,-1,Y12)</f>
        <v>-1</v>
      </c>
      <c r="AA12" s="14" t="n">
        <f aca="false">IF(Z12&gt;0,3,0)</f>
        <v>0</v>
      </c>
      <c r="AD12" s="6" t="n">
        <f aca="false">AD11+1</f>
        <v>9</v>
      </c>
      <c r="AE12" s="6" t="str">
        <f aca="false">B60</f>
        <v>Колесниченко Андрей</v>
      </c>
      <c r="AF12" s="58" t="e">
        <f aca="false">B65</f>
        <v>#DIV/0!</v>
      </c>
    </row>
    <row r="13" customFormat="false" ht="12.75" hidden="false" customHeight="false" outlineLevel="0" collapsed="false">
      <c r="A13" s="57"/>
      <c r="B13" s="37" t="s">
        <v>8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59"/>
      <c r="T13" s="59"/>
      <c r="U13" s="59"/>
      <c r="V13" s="59"/>
      <c r="W13" s="59"/>
      <c r="X13" s="59"/>
      <c r="Y13" s="41"/>
      <c r="Z13" s="13" t="n">
        <f aca="false">IF(C13=0,-1,C13)</f>
        <v>-1</v>
      </c>
      <c r="AA13" s="14" t="n">
        <f aca="false">IF(Z13&gt;0,3.5,0)</f>
        <v>0</v>
      </c>
      <c r="AD13" s="6" t="n">
        <f aca="false">AD12+1</f>
        <v>10</v>
      </c>
      <c r="AE13" s="6" t="str">
        <f aca="false">B67</f>
        <v>Корнева Кристина</v>
      </c>
      <c r="AF13" s="58" t="e">
        <f aca="false">B72</f>
        <v>#DIV/0!</v>
      </c>
    </row>
    <row r="14" customFormat="false" ht="16.5" hidden="false" customHeight="false" outlineLevel="0" collapsed="false">
      <c r="A14" s="60" t="e">
        <f aca="false">ROUND(2*B14,0)+D14</f>
        <v>#DIV/0!</v>
      </c>
      <c r="B14" s="22" t="e">
        <f aca="false">(SUM(C10:X10)/Z10+SUM(C11:X11)*2/Z11+SUM(C12:X12)*3/Z12+C13*3.5)/AA14</f>
        <v>#DIV/0!</v>
      </c>
      <c r="C14" s="23" t="e">
        <f aca="false">ROUND(B14,0)</f>
        <v>#DIV/0!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5"/>
      <c r="Z14" s="45"/>
      <c r="AA14" s="26" t="n">
        <f aca="false">SUM(AA10:AA13)</f>
        <v>0</v>
      </c>
      <c r="AD14" s="6" t="n">
        <f aca="false">AD13+1</f>
        <v>11</v>
      </c>
      <c r="AE14" s="6" t="str">
        <f aca="false">B76</f>
        <v>Крисанов Максим</v>
      </c>
      <c r="AF14" s="58" t="e">
        <f aca="false">B81</f>
        <v>#DIV/0!</v>
      </c>
    </row>
    <row r="15" customFormat="false" ht="13.5" hidden="false" customHeight="false" outlineLevel="0" collapsed="false">
      <c r="AD15" s="6" t="n">
        <f aca="false">AD14+1</f>
        <v>12</v>
      </c>
      <c r="AE15" s="6" t="str">
        <f aca="false">B83</f>
        <v>Мочешникова Евгения</v>
      </c>
      <c r="AF15" s="58" t="e">
        <f aca="false">B88</f>
        <v>#DIV/0!</v>
      </c>
    </row>
    <row r="16" customFormat="false" ht="13.5" hidden="false" customHeight="false" outlineLevel="0" collapsed="false">
      <c r="A16" s="52"/>
      <c r="B16" s="53" t="s">
        <v>51</v>
      </c>
      <c r="C16" s="53" t="s">
        <v>49</v>
      </c>
      <c r="D16" s="62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5"/>
      <c r="Z16" s="55"/>
      <c r="AA16" s="56"/>
      <c r="AD16" s="6" t="n">
        <f aca="false">AD15+1</f>
        <v>13</v>
      </c>
      <c r="AE16" s="6" t="str">
        <f aca="false">B90</f>
        <v>Мякинина Елена</v>
      </c>
      <c r="AF16" s="58" t="e">
        <f aca="false">B95</f>
        <v>#DIV/0!</v>
      </c>
    </row>
    <row r="17" customFormat="false" ht="13.5" hidden="false" customHeight="false" outlineLevel="0" collapsed="false">
      <c r="A17" s="57"/>
      <c r="B17" s="37" t="s">
        <v>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9" t="n">
        <f aca="false">SIGN(C17)+SIGN(D17)+SIGN(E17)+SIGN(F17)+SIGN(G17)+SIGN(H17)+SIGN(I17)+SIGN(J17)+SIGN(K17)+SIGN(L17)+SIGN(M17)+SIGN(N17)+SIGN(O17)+SIGN(P17)+SIGN(Q17)+SIGN(R17)+SIGN(S17)+SIGN(T17)+SIGN(U17)+SIGN(V17)+SIGN(W17)+SIGN(X17)</f>
        <v>0</v>
      </c>
      <c r="Z17" s="10" t="n">
        <f aca="false">IF(Y17=0,-1,Y17)</f>
        <v>-1</v>
      </c>
      <c r="AA17" s="11" t="n">
        <f aca="false">IF(Z17&gt;0,1,0)</f>
        <v>0</v>
      </c>
      <c r="AD17" s="6" t="n">
        <f aca="false">AD16+1</f>
        <v>14</v>
      </c>
      <c r="AE17" s="6" t="str">
        <f aca="false">B97</f>
        <v>Павелко Константин</v>
      </c>
      <c r="AF17" s="58" t="e">
        <f aca="false">B102</f>
        <v>#DIV/0!</v>
      </c>
    </row>
    <row r="18" customFormat="false" ht="13.5" hidden="false" customHeight="false" outlineLevel="0" collapsed="false">
      <c r="A18" s="57"/>
      <c r="B18" s="37" t="s">
        <v>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9" t="n">
        <f aca="false">SIGN(C18)+SIGN(D18)+SIGN(E18)+SIGN(F18)+SIGN(G18)+SIGN(H18)+SIGN(I18)+SIGN(J18)+SIGN(K18)+SIGN(L18)+SIGN(M18)+SIGN(N18)+SIGN(O18)+SIGN(P18)+SIGN(Q18)+SIGN(R18)+SIGN(S18)+SIGN(T18)+SIGN(U18)+SIGN(V18)+SIGN(W18)+SIGN(X18)</f>
        <v>0</v>
      </c>
      <c r="Z18" s="13" t="n">
        <f aca="false">IF(Y18=0,-1,Y18)</f>
        <v>-1</v>
      </c>
      <c r="AA18" s="14" t="n">
        <f aca="false">IF(Z18&gt;0,2,0)</f>
        <v>0</v>
      </c>
      <c r="AD18" s="6" t="n">
        <f aca="false">AD17+1</f>
        <v>15</v>
      </c>
      <c r="AE18" s="6" t="str">
        <f aca="false">B104</f>
        <v>Прокуратов Артем</v>
      </c>
      <c r="AF18" s="58" t="e">
        <f aca="false">B109</f>
        <v>#DIV/0!</v>
      </c>
    </row>
    <row r="19" customFormat="false" ht="12.75" hidden="false" customHeight="false" outlineLevel="0" collapsed="false">
      <c r="A19" s="57"/>
      <c r="B19" s="37" t="s">
        <v>7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9" t="n">
        <f aca="false">SIGN(C19)+SIGN(D19)+SIGN(E19)+SIGN(F19)+SIGN(G19)+SIGN(H19)+SIGN(I19)+SIGN(J19)+SIGN(K19)+SIGN(L19)+SIGN(M19)+SIGN(N19)+SIGN(O19)+SIGN(P19)+SIGN(Q19)+SIGN(R19)+SIGN(S19)+SIGN(T19)+SIGN(U19)+SIGN(V19)+SIGN(W19)+SIGN(X19)</f>
        <v>0</v>
      </c>
      <c r="Z19" s="13" t="n">
        <f aca="false">IF(Y19=0,-1,Y19)</f>
        <v>-1</v>
      </c>
      <c r="AA19" s="14" t="n">
        <f aca="false">IF(Z19&gt;0,3,0)</f>
        <v>0</v>
      </c>
      <c r="AD19" s="6" t="n">
        <f aca="false">AD18+1</f>
        <v>16</v>
      </c>
      <c r="AE19" s="6" t="str">
        <f aca="false">B113</f>
        <v>Ракова Любовь</v>
      </c>
      <c r="AF19" s="58" t="e">
        <f aca="false">B118</f>
        <v>#DIV/0!</v>
      </c>
    </row>
    <row r="20" customFormat="false" ht="12.75" hidden="false" customHeight="false" outlineLevel="0" collapsed="false">
      <c r="A20" s="57"/>
      <c r="B20" s="37" t="s">
        <v>8</v>
      </c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59"/>
      <c r="T20" s="59"/>
      <c r="U20" s="59"/>
      <c r="V20" s="59"/>
      <c r="W20" s="59"/>
      <c r="X20" s="59"/>
      <c r="Y20" s="41"/>
      <c r="Z20" s="13" t="n">
        <f aca="false">IF(C20=0,-1,C20)</f>
        <v>-1</v>
      </c>
      <c r="AA20" s="14" t="n">
        <f aca="false">IF(Z20&gt;0,3.5,0)</f>
        <v>0</v>
      </c>
      <c r="AD20" s="6" t="n">
        <f aca="false">AD19+1</f>
        <v>17</v>
      </c>
      <c r="AE20" s="6" t="str">
        <f aca="false">B120</f>
        <v>Распопова Алиса</v>
      </c>
      <c r="AF20" s="58" t="e">
        <f aca="false">B125</f>
        <v>#DIV/0!</v>
      </c>
    </row>
    <row r="21" customFormat="false" ht="16.5" hidden="false" customHeight="false" outlineLevel="0" collapsed="false">
      <c r="A21" s="60" t="e">
        <f aca="false">ROUND(2*B21,0)+D21</f>
        <v>#DIV/0!</v>
      </c>
      <c r="B21" s="22" t="e">
        <f aca="false">(SUM(C17:X17)/Z17+SUM(C18:X18)*2/Z18+SUM(C19:X19)*3/Z19+C20*3.5)/AA21</f>
        <v>#DIV/0!</v>
      </c>
      <c r="C21" s="23" t="e">
        <f aca="false">ROUND(B21,0)</f>
        <v>#DIV/0!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5"/>
      <c r="Z21" s="45"/>
      <c r="AA21" s="26" t="n">
        <f aca="false">SUM(AA17:AA20)</f>
        <v>0</v>
      </c>
      <c r="AD21" s="6" t="n">
        <f aca="false">AD20+1</f>
        <v>18</v>
      </c>
      <c r="AE21" s="6" t="str">
        <f aca="false">B127</f>
        <v>Сотскова Христина</v>
      </c>
      <c r="AF21" s="58" t="e">
        <f aca="false">B132</f>
        <v>#DIV/0!</v>
      </c>
    </row>
    <row r="22" customFormat="false" ht="13.5" hidden="false" customHeight="false" outlineLevel="0" collapsed="false">
      <c r="AD22" s="6" t="n">
        <f aca="false">AD21+1</f>
        <v>19</v>
      </c>
      <c r="AE22" s="6" t="str">
        <f aca="false">B134</f>
        <v>Турецкий Виктор</v>
      </c>
      <c r="AF22" s="58" t="e">
        <f aca="false">B139</f>
        <v>#DIV/0!</v>
      </c>
    </row>
    <row r="23" customFormat="false" ht="13.5" hidden="false" customHeight="false" outlineLevel="0" collapsed="false">
      <c r="A23" s="52"/>
      <c r="B23" s="53" t="s">
        <v>9</v>
      </c>
      <c r="C23" s="53" t="s">
        <v>49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5"/>
      <c r="Z23" s="55"/>
      <c r="AA23" s="56"/>
      <c r="AD23" s="6" t="n">
        <f aca="false">AD22+1</f>
        <v>20</v>
      </c>
      <c r="AE23" s="6" t="n">
        <f aca="false">B141</f>
        <v>0</v>
      </c>
      <c r="AF23" s="58" t="e">
        <f aca="false">B146</f>
        <v>#DIV/0!</v>
      </c>
    </row>
    <row r="24" customFormat="false" ht="13.5" hidden="false" customHeight="false" outlineLevel="0" collapsed="false">
      <c r="A24" s="57"/>
      <c r="B24" s="37" t="s">
        <v>5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 t="n">
        <f aca="false">SIGN(C24)+SIGN(D24)+SIGN(E24)+SIGN(F24)+SIGN(G24)+SIGN(H24)+SIGN(I24)+SIGN(J24)+SIGN(K24)+SIGN(L24)+SIGN(M24)+SIGN(N24)+SIGN(O24)+SIGN(P24)+SIGN(Q24)+SIGN(R24)+SIGN(S24)+SIGN(T24)+SIGN(U24)+SIGN(V24)+SIGN(W24)+SIGN(X24)</f>
        <v>0</v>
      </c>
      <c r="Z24" s="10" t="n">
        <f aca="false">IF(Y24=0,-1,Y24)</f>
        <v>-1</v>
      </c>
      <c r="AA24" s="11" t="n">
        <f aca="false">IF(Z24&gt;0,1,0)</f>
        <v>0</v>
      </c>
    </row>
    <row r="25" customFormat="false" ht="13.5" hidden="false" customHeight="false" outlineLevel="0" collapsed="false">
      <c r="A25" s="57"/>
      <c r="B25" s="37" t="s">
        <v>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9" t="n">
        <f aca="false">SIGN(C25)+SIGN(D25)+SIGN(E25)+SIGN(F25)+SIGN(G25)+SIGN(H25)+SIGN(I25)+SIGN(J25)+SIGN(K25)+SIGN(L25)+SIGN(M25)+SIGN(N25)+SIGN(O25)+SIGN(P25)+SIGN(Q25)+SIGN(R25)+SIGN(S25)+SIGN(T25)+SIGN(U25)+SIGN(V25)+SIGN(W25)+SIGN(X25)</f>
        <v>0</v>
      </c>
      <c r="Z25" s="13" t="n">
        <f aca="false">IF(Y25=0,-1,Y25)</f>
        <v>-1</v>
      </c>
      <c r="AA25" s="14" t="n">
        <f aca="false">IF(Z25&gt;0,2,0)</f>
        <v>0</v>
      </c>
    </row>
    <row r="26" customFormat="false" ht="12.75" hidden="false" customHeight="false" outlineLevel="0" collapsed="false">
      <c r="A26" s="57"/>
      <c r="B26" s="37" t="s">
        <v>7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9" t="n">
        <f aca="false">SIGN(C26)+SIGN(D26)+SIGN(E26)+SIGN(F26)+SIGN(G26)+SIGN(H26)+SIGN(I26)+SIGN(J26)+SIGN(K26)+SIGN(L26)+SIGN(M26)+SIGN(N26)+SIGN(O26)+SIGN(P26)+SIGN(Q26)+SIGN(R26)+SIGN(S26)+SIGN(T26)+SIGN(U26)+SIGN(V26)+SIGN(W26)+SIGN(X26)</f>
        <v>0</v>
      </c>
      <c r="Z26" s="13" t="n">
        <f aca="false">IF(Y26=0,-1,Y26)</f>
        <v>-1</v>
      </c>
      <c r="AA26" s="14" t="n">
        <f aca="false">IF(Z26&gt;0,3,0)</f>
        <v>0</v>
      </c>
    </row>
    <row r="27" customFormat="false" ht="12.75" hidden="false" customHeight="false" outlineLevel="0" collapsed="false">
      <c r="A27" s="57"/>
      <c r="B27" s="37" t="s">
        <v>8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59"/>
      <c r="T27" s="59"/>
      <c r="U27" s="59"/>
      <c r="V27" s="59"/>
      <c r="W27" s="59"/>
      <c r="X27" s="59"/>
      <c r="Y27" s="41"/>
      <c r="Z27" s="13" t="n">
        <f aca="false">IF(C27=0,-1,C27)</f>
        <v>-1</v>
      </c>
      <c r="AA27" s="14" t="n">
        <f aca="false">IF(Z27&gt;0,3.5,0)</f>
        <v>0</v>
      </c>
    </row>
    <row r="28" customFormat="false" ht="16.5" hidden="false" customHeight="false" outlineLevel="0" collapsed="false">
      <c r="A28" s="60" t="e">
        <f aca="false">ROUND(2*B28,0)+D28</f>
        <v>#DIV/0!</v>
      </c>
      <c r="B28" s="22" t="e">
        <f aca="false">(SUM(C24:X24)/Z24+SUM(C25:X25)*2/Z25+SUM(C26:X26)*3/Z26+C27*3.5)/AA28</f>
        <v>#DIV/0!</v>
      </c>
      <c r="C28" s="23" t="e">
        <f aca="false">ROUND(B28,0)</f>
        <v>#DIV/0!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5"/>
      <c r="Z28" s="45"/>
      <c r="AA28" s="26" t="n">
        <f aca="false">SUM(AA24:AA27)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52"/>
      <c r="B30" s="53" t="s">
        <v>52</v>
      </c>
      <c r="C30" s="53" t="s">
        <v>49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5"/>
      <c r="Z30" s="55"/>
      <c r="AA30" s="56"/>
    </row>
    <row r="31" customFormat="false" ht="13.5" hidden="false" customHeight="false" outlineLevel="0" collapsed="false">
      <c r="A31" s="57"/>
      <c r="B31" s="37" t="s">
        <v>5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 t="n">
        <f aca="false">SIGN(C31)+SIGN(D31)+SIGN(E31)+SIGN(F31)+SIGN(G31)+SIGN(H31)+SIGN(I31)+SIGN(J31)+SIGN(K31)+SIGN(L31)+SIGN(M31)+SIGN(N31)+SIGN(O31)+SIGN(P31)+SIGN(Q31)+SIGN(R31)+SIGN(S31)+SIGN(T31)+SIGN(U31)+SIGN(V31)+SIGN(W31)+SIGN(X31)</f>
        <v>0</v>
      </c>
      <c r="Z31" s="10" t="n">
        <f aca="false">IF(Y31=0,-1,Y31)</f>
        <v>-1</v>
      </c>
      <c r="AA31" s="11" t="n">
        <f aca="false">IF(Z31&gt;0,1,0)</f>
        <v>0</v>
      </c>
    </row>
    <row r="32" customFormat="false" ht="13.5" hidden="false" customHeight="false" outlineLevel="0" collapsed="false">
      <c r="A32" s="57"/>
      <c r="B32" s="37" t="s">
        <v>6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9" t="n">
        <f aca="false">SIGN(C32)+SIGN(D32)+SIGN(E32)+SIGN(F32)+SIGN(G32)+SIGN(H32)+SIGN(I32)+SIGN(J32)+SIGN(K32)+SIGN(L32)+SIGN(M32)+SIGN(N32)+SIGN(O32)+SIGN(P32)+SIGN(Q32)+SIGN(R32)+SIGN(S32)+SIGN(T32)+SIGN(U32)+SIGN(V32)+SIGN(W32)+SIGN(X32)</f>
        <v>0</v>
      </c>
      <c r="Z32" s="13" t="n">
        <f aca="false">IF(Y32=0,-1,Y32)</f>
        <v>-1</v>
      </c>
      <c r="AA32" s="14" t="n">
        <f aca="false">IF(Z32&gt;0,2,0)</f>
        <v>0</v>
      </c>
    </row>
    <row r="33" customFormat="false" ht="12.75" hidden="false" customHeight="false" outlineLevel="0" collapsed="false">
      <c r="A33" s="57"/>
      <c r="B33" s="37" t="s">
        <v>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9" t="n">
        <f aca="false">SIGN(C33)+SIGN(D33)+SIGN(E33)+SIGN(F33)+SIGN(G33)+SIGN(H33)+SIGN(I33)+SIGN(J33)+SIGN(K33)+SIGN(L33)+SIGN(M33)+SIGN(N33)+SIGN(O33)+SIGN(P33)+SIGN(Q33)+SIGN(R33)+SIGN(S33)+SIGN(T33)+SIGN(U33)+SIGN(V33)+SIGN(W33)+SIGN(X33)</f>
        <v>0</v>
      </c>
      <c r="Z33" s="13" t="n">
        <f aca="false">IF(Y33=0,-1,Y33)</f>
        <v>-1</v>
      </c>
      <c r="AA33" s="14" t="n">
        <f aca="false">IF(Z33&gt;0,3,0)</f>
        <v>0</v>
      </c>
    </row>
    <row r="34" customFormat="false" ht="12.75" hidden="false" customHeight="false" outlineLevel="0" collapsed="false">
      <c r="A34" s="57"/>
      <c r="B34" s="37" t="s">
        <v>8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59"/>
      <c r="T34" s="59"/>
      <c r="U34" s="59"/>
      <c r="V34" s="59"/>
      <c r="W34" s="59"/>
      <c r="X34" s="59"/>
      <c r="Y34" s="41"/>
      <c r="Z34" s="13" t="n">
        <f aca="false">IF(C34=0,-1,C34)</f>
        <v>-1</v>
      </c>
      <c r="AA34" s="14" t="n">
        <f aca="false">IF(Z34&gt;0,3.5,0)</f>
        <v>0</v>
      </c>
    </row>
    <row r="35" customFormat="false" ht="16.5" hidden="false" customHeight="false" outlineLevel="0" collapsed="false">
      <c r="A35" s="60" t="e">
        <f aca="false">ROUND(2*B35,0)+D35</f>
        <v>#DIV/0!</v>
      </c>
      <c r="B35" s="22" t="e">
        <f aca="false">(SUM(C31:X31)/Z31+SUM(C32:X32)*2/Z32+SUM(C33:X33)*3/Z33+C34*3.5)/AA35</f>
        <v>#DIV/0!</v>
      </c>
      <c r="C35" s="23" t="e">
        <f aca="false">ROUND(B35,0)</f>
        <v>#DIV/0!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5"/>
      <c r="Z35" s="45"/>
      <c r="AA35" s="26" t="n">
        <f aca="false">SUM(AA31:AA34)</f>
        <v>0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52"/>
      <c r="B39" s="53" t="s">
        <v>53</v>
      </c>
      <c r="C39" s="53" t="s">
        <v>49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5"/>
      <c r="Z39" s="55"/>
      <c r="AA39" s="56"/>
    </row>
    <row r="40" customFormat="false" ht="13.5" hidden="false" customHeight="false" outlineLevel="0" collapsed="false">
      <c r="A40" s="57"/>
      <c r="B40" s="37" t="s">
        <v>5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9" t="n">
        <f aca="false">SIGN(C40)+SIGN(D40)+SIGN(E40)+SIGN(F40)+SIGN(G40)+SIGN(H40)+SIGN(I40)+SIGN(J40)+SIGN(K40)+SIGN(L40)+SIGN(M40)+SIGN(N40)+SIGN(O40)+SIGN(P40)+SIGN(Q40)+SIGN(R40)+SIGN(S40)+SIGN(T40)+SIGN(U40)+SIGN(V40)+SIGN(W40)+SIGN(X40)</f>
        <v>0</v>
      </c>
      <c r="Z40" s="10" t="n">
        <f aca="false">IF(Y40=0,-1,Y40)</f>
        <v>-1</v>
      </c>
      <c r="AA40" s="11" t="n">
        <f aca="false">IF(Z40&gt;0,1,0)</f>
        <v>0</v>
      </c>
    </row>
    <row r="41" customFormat="false" ht="13.5" hidden="false" customHeight="false" outlineLevel="0" collapsed="false">
      <c r="A41" s="57"/>
      <c r="B41" s="37" t="s">
        <v>6</v>
      </c>
      <c r="C41" s="38"/>
      <c r="D41" s="38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9" t="n">
        <f aca="false">SIGN(C41)+SIGN(D41)+SIGN(E41)+SIGN(F41)+SIGN(G41)+SIGN(H41)+SIGN(I41)+SIGN(J41)+SIGN(K41)+SIGN(L41)+SIGN(M41)+SIGN(N41)+SIGN(O41)+SIGN(P41)+SIGN(Q41)+SIGN(R41)+SIGN(S41)+SIGN(T41)+SIGN(U41)+SIGN(V41)+SIGN(W41)+SIGN(X41)</f>
        <v>0</v>
      </c>
      <c r="Z41" s="13" t="n">
        <f aca="false">IF(Y41=0,-1,Y41)</f>
        <v>-1</v>
      </c>
      <c r="AA41" s="14" t="n">
        <f aca="false">IF(Z41&gt;0,2,0)</f>
        <v>0</v>
      </c>
    </row>
    <row r="42" customFormat="false" ht="12.75" hidden="false" customHeight="false" outlineLevel="0" collapsed="false">
      <c r="A42" s="57"/>
      <c r="B42" s="37" t="s">
        <v>7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9" t="n">
        <f aca="false">SIGN(C42)+SIGN(D42)+SIGN(E42)+SIGN(F42)+SIGN(G42)+SIGN(H42)+SIGN(I42)+SIGN(J42)+SIGN(K42)+SIGN(L42)+SIGN(M42)+SIGN(N42)+SIGN(O42)+SIGN(P42)+SIGN(Q42)+SIGN(R42)+SIGN(S42)+SIGN(T42)+SIGN(U42)+SIGN(V42)+SIGN(W42)+SIGN(X42)</f>
        <v>0</v>
      </c>
      <c r="Z42" s="13" t="n">
        <f aca="false">IF(Y42=0,-1,Y42)</f>
        <v>-1</v>
      </c>
      <c r="AA42" s="14" t="n">
        <f aca="false">IF(Z42&gt;0,3,0)</f>
        <v>0</v>
      </c>
    </row>
    <row r="43" customFormat="false" ht="12.75" hidden="false" customHeight="false" outlineLevel="0" collapsed="false">
      <c r="A43" s="57"/>
      <c r="B43" s="37" t="s">
        <v>8</v>
      </c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59"/>
      <c r="T43" s="59"/>
      <c r="U43" s="59"/>
      <c r="V43" s="59"/>
      <c r="W43" s="59"/>
      <c r="X43" s="59"/>
      <c r="Y43" s="41"/>
      <c r="Z43" s="13" t="n">
        <f aca="false">IF(C43=0,-1,C43)</f>
        <v>-1</v>
      </c>
      <c r="AA43" s="14" t="n">
        <f aca="false">IF(Z43&gt;0,3.5,0)</f>
        <v>0</v>
      </c>
    </row>
    <row r="44" customFormat="false" ht="16.5" hidden="false" customHeight="false" outlineLevel="0" collapsed="false">
      <c r="A44" s="60" t="e">
        <f aca="false">ROUND(2*B44,0)+D44</f>
        <v>#DIV/0!</v>
      </c>
      <c r="B44" s="22" t="e">
        <f aca="false">(SUM(C40:X40)/Z40+SUM(C41:X41)*2/Z41+SUM(C42:X42)*3/Z42+C43*3.5)/AA44</f>
        <v>#DIV/0!</v>
      </c>
      <c r="C44" s="23" t="e">
        <f aca="false">ROUND(B44,0)</f>
        <v>#DIV/0!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5"/>
      <c r="Z44" s="45"/>
      <c r="AA44" s="26" t="n">
        <f aca="false">SUM(AA40:AA43)</f>
        <v>0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52"/>
      <c r="B46" s="53" t="s">
        <v>54</v>
      </c>
      <c r="C46" s="53" t="s">
        <v>49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5"/>
      <c r="Z46" s="55"/>
      <c r="AA46" s="56"/>
    </row>
    <row r="47" customFormat="false" ht="13.5" hidden="false" customHeight="false" outlineLevel="0" collapsed="false">
      <c r="A47" s="57"/>
      <c r="B47" s="37" t="s">
        <v>5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9" t="n">
        <f aca="false">SIGN(C47)+SIGN(D47)+SIGN(E47)+SIGN(F47)+SIGN(G47)+SIGN(H47)+SIGN(I47)+SIGN(J47)+SIGN(K47)+SIGN(L47)+SIGN(M47)+SIGN(N47)+SIGN(O47)+SIGN(P47)+SIGN(Q47)+SIGN(R47)+SIGN(S47)+SIGN(T47)+SIGN(U47)+SIGN(V47)+SIGN(W47)+SIGN(X47)</f>
        <v>0</v>
      </c>
      <c r="Z47" s="10" t="n">
        <f aca="false">IF(Y47=0,-1,Y47)</f>
        <v>-1</v>
      </c>
      <c r="AA47" s="11" t="n">
        <f aca="false">IF(Z47&gt;0,1,0)</f>
        <v>0</v>
      </c>
    </row>
    <row r="48" customFormat="false" ht="13.5" hidden="false" customHeight="false" outlineLevel="0" collapsed="false">
      <c r="A48" s="57"/>
      <c r="B48" s="37" t="s">
        <v>6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9" t="n">
        <f aca="false">SIGN(C48)+SIGN(D48)+SIGN(E48)+SIGN(F48)+SIGN(G48)+SIGN(H48)+SIGN(I48)+SIGN(J48)+SIGN(K48)+SIGN(L48)+SIGN(M48)+SIGN(N48)+SIGN(O48)+SIGN(P48)+SIGN(Q48)+SIGN(R48)+SIGN(S48)+SIGN(T48)+SIGN(U48)+SIGN(V48)+SIGN(W48)+SIGN(X48)</f>
        <v>0</v>
      </c>
      <c r="Z48" s="13" t="n">
        <f aca="false">IF(Y48=0,-1,Y48)</f>
        <v>-1</v>
      </c>
      <c r="AA48" s="14" t="n">
        <f aca="false">IF(Z48&gt;0,2,0)</f>
        <v>0</v>
      </c>
    </row>
    <row r="49" customFormat="false" ht="12.75" hidden="false" customHeight="false" outlineLevel="0" collapsed="false">
      <c r="A49" s="57"/>
      <c r="B49" s="37" t="s">
        <v>7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9" t="n">
        <f aca="false">SIGN(C49)+SIGN(D49)+SIGN(E49)+SIGN(F49)+SIGN(G49)+SIGN(H49)+SIGN(I49)+SIGN(J49)+SIGN(K49)+SIGN(L49)+SIGN(M49)+SIGN(N49)+SIGN(O49)+SIGN(P49)+SIGN(Q49)+SIGN(R49)+SIGN(S49)+SIGN(T49)+SIGN(U49)+SIGN(V49)+SIGN(W49)+SIGN(X49)</f>
        <v>0</v>
      </c>
      <c r="Z49" s="13" t="n">
        <f aca="false">IF(Y49=0,-1,Y49)</f>
        <v>-1</v>
      </c>
      <c r="AA49" s="14" t="n">
        <f aca="false">IF(Z49&gt;0,3,0)</f>
        <v>0</v>
      </c>
    </row>
    <row r="50" customFormat="false" ht="12.75" hidden="false" customHeight="false" outlineLevel="0" collapsed="false">
      <c r="A50" s="57"/>
      <c r="B50" s="37" t="s">
        <v>8</v>
      </c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59"/>
      <c r="T50" s="59"/>
      <c r="U50" s="59"/>
      <c r="V50" s="59"/>
      <c r="W50" s="59"/>
      <c r="X50" s="59"/>
      <c r="Y50" s="41"/>
      <c r="Z50" s="13" t="n">
        <f aca="false">IF(C50=0,-1,C50)</f>
        <v>-1</v>
      </c>
      <c r="AA50" s="14" t="n">
        <f aca="false">IF(Z50&gt;0,3.5,0)</f>
        <v>0</v>
      </c>
    </row>
    <row r="51" customFormat="false" ht="16.5" hidden="false" customHeight="false" outlineLevel="0" collapsed="false">
      <c r="A51" s="60" t="e">
        <f aca="false">ROUND(2*B51,0)+D51</f>
        <v>#DIV/0!</v>
      </c>
      <c r="B51" s="22" t="e">
        <f aca="false">(SUM(C47:X47)/Z47+SUM(C48:X48)*2/Z48+SUM(C49:X49)*3/Z49+C50*3.5)/AA51</f>
        <v>#DIV/0!</v>
      </c>
      <c r="C51" s="23" t="e">
        <f aca="false">ROUND(B51,0)</f>
        <v>#DIV/0!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5"/>
      <c r="Z51" s="45"/>
      <c r="AA51" s="26" t="n">
        <f aca="false">SUM(AA47:AA50)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52"/>
      <c r="B53" s="53" t="s">
        <v>55</v>
      </c>
      <c r="C53" s="53" t="s">
        <v>49</v>
      </c>
      <c r="D53" s="62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5"/>
      <c r="Z53" s="55"/>
      <c r="AA53" s="56"/>
    </row>
    <row r="54" customFormat="false" ht="13.5" hidden="false" customHeight="false" outlineLevel="0" collapsed="false">
      <c r="A54" s="57"/>
      <c r="B54" s="37" t="s">
        <v>5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9" t="n">
        <f aca="false">SIGN(C54)+SIGN(D54)+SIGN(E54)+SIGN(F54)+SIGN(G54)+SIGN(H54)+SIGN(I54)+SIGN(J54)+SIGN(K54)+SIGN(L54)+SIGN(M54)+SIGN(N54)+SIGN(O54)+SIGN(P54)+SIGN(Q54)+SIGN(R54)+SIGN(S54)+SIGN(T54)+SIGN(U54)+SIGN(V54)+SIGN(W54)+SIGN(X54)</f>
        <v>0</v>
      </c>
      <c r="Z54" s="10" t="n">
        <f aca="false">IF(Y54=0,-1,Y54)</f>
        <v>-1</v>
      </c>
      <c r="AA54" s="11" t="n">
        <f aca="false">IF(Z54&gt;0,1,0)</f>
        <v>0</v>
      </c>
    </row>
    <row r="55" customFormat="false" ht="13.5" hidden="false" customHeight="false" outlineLevel="0" collapsed="false">
      <c r="A55" s="57"/>
      <c r="B55" s="37" t="s">
        <v>6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9" t="n">
        <f aca="false">SIGN(C55)+SIGN(D55)+SIGN(E55)+SIGN(F55)+SIGN(G55)+SIGN(H55)+SIGN(I55)+SIGN(J55)+SIGN(K55)+SIGN(L55)+SIGN(M55)+SIGN(N55)+SIGN(O55)+SIGN(P55)+SIGN(Q55)+SIGN(R55)+SIGN(S55)+SIGN(T55)+SIGN(U55)+SIGN(V55)+SIGN(W55)+SIGN(X55)</f>
        <v>0</v>
      </c>
      <c r="Z55" s="13" t="n">
        <f aca="false">IF(Y55=0,-1,Y55)</f>
        <v>-1</v>
      </c>
      <c r="AA55" s="14" t="n">
        <f aca="false">IF(Z55&gt;0,2,0)</f>
        <v>0</v>
      </c>
    </row>
    <row r="56" customFormat="false" ht="12.75" hidden="false" customHeight="false" outlineLevel="0" collapsed="false">
      <c r="A56" s="57"/>
      <c r="B56" s="37" t="s">
        <v>7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9" t="n">
        <f aca="false">SIGN(C56)+SIGN(D56)+SIGN(E56)+SIGN(F56)+SIGN(G56)+SIGN(H56)+SIGN(I56)+SIGN(J56)+SIGN(K56)+SIGN(L56)+SIGN(M56)+SIGN(N56)+SIGN(O56)+SIGN(P56)+SIGN(Q56)+SIGN(R56)+SIGN(S56)+SIGN(T56)+SIGN(U56)+SIGN(V56)+SIGN(W56)+SIGN(X56)</f>
        <v>0</v>
      </c>
      <c r="Z56" s="13" t="n">
        <f aca="false">IF(Y56=0,-1,Y56)</f>
        <v>-1</v>
      </c>
      <c r="AA56" s="14" t="n">
        <f aca="false">IF(Z56&gt;0,3,0)</f>
        <v>0</v>
      </c>
    </row>
    <row r="57" customFormat="false" ht="12.75" hidden="false" customHeight="false" outlineLevel="0" collapsed="false">
      <c r="A57" s="57"/>
      <c r="B57" s="37" t="s">
        <v>8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59"/>
      <c r="T57" s="59"/>
      <c r="U57" s="59"/>
      <c r="V57" s="59"/>
      <c r="W57" s="59"/>
      <c r="X57" s="59"/>
      <c r="Y57" s="41"/>
      <c r="Z57" s="13" t="n">
        <f aca="false">IF(C57=0,-1,C57)</f>
        <v>-1</v>
      </c>
      <c r="AA57" s="14" t="n">
        <f aca="false">IF(Z57&gt;0,3.5,0)</f>
        <v>0</v>
      </c>
    </row>
    <row r="58" customFormat="false" ht="16.5" hidden="false" customHeight="false" outlineLevel="0" collapsed="false">
      <c r="A58" s="60" t="e">
        <f aca="false">ROUND(2*B58,0)+D58</f>
        <v>#DIV/0!</v>
      </c>
      <c r="B58" s="22" t="e">
        <f aca="false">(SUM(C54:X54)/Z54+SUM(C55:X55)*2/Z55+SUM(C56:X56)*3/Z56+C57*3.5)/AA58</f>
        <v>#DIV/0!</v>
      </c>
      <c r="C58" s="23" t="e">
        <f aca="false">ROUND(B58,0)</f>
        <v>#DIV/0!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5"/>
      <c r="Z58" s="45"/>
      <c r="AA58" s="26" t="n">
        <f aca="false">SUM(AA54:AA57)</f>
        <v>0</v>
      </c>
    </row>
    <row r="59" customFormat="false" ht="13.5" hidden="false" customHeight="false" outlineLevel="0" collapsed="false"/>
    <row r="60" customFormat="false" ht="13.5" hidden="false" customHeight="false" outlineLevel="0" collapsed="false">
      <c r="A60" s="52"/>
      <c r="B60" s="53" t="s">
        <v>56</v>
      </c>
      <c r="C60" s="53" t="s">
        <v>49</v>
      </c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5"/>
      <c r="Z60" s="55"/>
      <c r="AA60" s="56"/>
    </row>
    <row r="61" customFormat="false" ht="13.5" hidden="false" customHeight="false" outlineLevel="0" collapsed="false">
      <c r="A61" s="57"/>
      <c r="B61" s="37" t="s">
        <v>5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9" t="n">
        <f aca="false">SIGN(C61)+SIGN(D61)+SIGN(E61)+SIGN(F61)+SIGN(G61)+SIGN(H61)+SIGN(I61)+SIGN(J61)+SIGN(K61)+SIGN(L61)+SIGN(M61)+SIGN(N61)+SIGN(O61)+SIGN(P61)+SIGN(Q61)+SIGN(R61)+SIGN(S61)+SIGN(T61)+SIGN(U61)+SIGN(V61)+SIGN(W61)+SIGN(X61)</f>
        <v>0</v>
      </c>
      <c r="Z61" s="10" t="n">
        <f aca="false">IF(Y61=0,-1,Y61)</f>
        <v>-1</v>
      </c>
      <c r="AA61" s="11" t="n">
        <f aca="false">IF(Z61&gt;0,1,0)</f>
        <v>0</v>
      </c>
    </row>
    <row r="62" customFormat="false" ht="13.5" hidden="false" customHeight="false" outlineLevel="0" collapsed="false">
      <c r="A62" s="57"/>
      <c r="B62" s="37" t="s">
        <v>6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9" t="n">
        <f aca="false">SIGN(C62)+SIGN(D62)+SIGN(E62)+SIGN(F62)+SIGN(G62)+SIGN(H62)+SIGN(I62)+SIGN(J62)+SIGN(K62)+SIGN(L62)+SIGN(M62)+SIGN(N62)+SIGN(O62)+SIGN(P62)+SIGN(Q62)+SIGN(R62)+SIGN(S62)+SIGN(T62)+SIGN(U62)+SIGN(V62)+SIGN(W62)+SIGN(X62)</f>
        <v>0</v>
      </c>
      <c r="Z62" s="13" t="n">
        <f aca="false">IF(Y62=0,-1,Y62)</f>
        <v>-1</v>
      </c>
      <c r="AA62" s="14" t="n">
        <f aca="false">IF(Z62&gt;0,2,0)</f>
        <v>0</v>
      </c>
    </row>
    <row r="63" customFormat="false" ht="12.75" hidden="false" customHeight="false" outlineLevel="0" collapsed="false">
      <c r="A63" s="57"/>
      <c r="B63" s="37" t="s">
        <v>7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9" t="n">
        <f aca="false">SIGN(C63)+SIGN(D63)+SIGN(E63)+SIGN(F63)+SIGN(G63)+SIGN(H63)+SIGN(I63)+SIGN(J63)+SIGN(K63)+SIGN(L63)+SIGN(M63)+SIGN(N63)+SIGN(O63)+SIGN(P63)+SIGN(Q63)+SIGN(R63)+SIGN(S63)+SIGN(T63)+SIGN(U63)+SIGN(V63)+SIGN(W63)+SIGN(X63)</f>
        <v>0</v>
      </c>
      <c r="Z63" s="13" t="n">
        <f aca="false">IF(Y63=0,-1,Y63)</f>
        <v>-1</v>
      </c>
      <c r="AA63" s="14" t="n">
        <f aca="false">IF(Z63&gt;0,3,0)</f>
        <v>0</v>
      </c>
    </row>
    <row r="64" customFormat="false" ht="12.75" hidden="false" customHeight="false" outlineLevel="0" collapsed="false">
      <c r="A64" s="57"/>
      <c r="B64" s="37" t="s">
        <v>8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59"/>
      <c r="T64" s="59"/>
      <c r="U64" s="59"/>
      <c r="V64" s="59"/>
      <c r="W64" s="59"/>
      <c r="X64" s="59"/>
      <c r="Y64" s="41"/>
      <c r="Z64" s="13" t="n">
        <f aca="false">IF(C64=0,-1,C64)</f>
        <v>-1</v>
      </c>
      <c r="AA64" s="14" t="n">
        <f aca="false">IF(Z64&gt;0,3.5,0)</f>
        <v>0</v>
      </c>
    </row>
    <row r="65" customFormat="false" ht="16.5" hidden="false" customHeight="false" outlineLevel="0" collapsed="false">
      <c r="A65" s="60" t="e">
        <f aca="false">ROUND(2*B65,0)+D65</f>
        <v>#DIV/0!</v>
      </c>
      <c r="B65" s="22" t="e">
        <f aca="false">(SUM(C61:X61)/Z61+SUM(C62:X62)*2/Z62+SUM(C63:X63)*3/Z63+C64*3.5)/AA65</f>
        <v>#DIV/0!</v>
      </c>
      <c r="C65" s="23" t="e">
        <f aca="false">ROUND(B65,0)</f>
        <v>#DIV/0!</v>
      </c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5"/>
      <c r="Z65" s="45"/>
      <c r="AA65" s="26" t="n">
        <f aca="false">SUM(AA61:AA64)</f>
        <v>0</v>
      </c>
    </row>
    <row r="66" customFormat="false" ht="13.5" hidden="false" customHeight="false" outlineLevel="0" collapsed="false"/>
    <row r="67" customFormat="false" ht="13.5" hidden="false" customHeight="false" outlineLevel="0" collapsed="false">
      <c r="A67" s="52"/>
      <c r="B67" s="53" t="s">
        <v>57</v>
      </c>
      <c r="C67" s="53" t="s">
        <v>49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5"/>
      <c r="Z67" s="55"/>
      <c r="AA67" s="56"/>
    </row>
    <row r="68" customFormat="false" ht="13.5" hidden="false" customHeight="false" outlineLevel="0" collapsed="false">
      <c r="A68" s="57"/>
      <c r="B68" s="37" t="s">
        <v>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9" t="n">
        <f aca="false">SIGN(C68)+SIGN(D68)+SIGN(E68)+SIGN(F68)+SIGN(G68)+SIGN(H68)+SIGN(I68)+SIGN(J68)+SIGN(K68)+SIGN(L68)+SIGN(M68)+SIGN(N68)+SIGN(O68)+SIGN(P68)+SIGN(Q68)+SIGN(R68)+SIGN(S68)+SIGN(T68)+SIGN(U68)+SIGN(V68)+SIGN(W68)+SIGN(X68)</f>
        <v>0</v>
      </c>
      <c r="Z68" s="10" t="n">
        <f aca="false">IF(Y68=0,-1,Y68)</f>
        <v>-1</v>
      </c>
      <c r="AA68" s="11" t="n">
        <f aca="false">IF(Z68&gt;0,1,0)</f>
        <v>0</v>
      </c>
    </row>
    <row r="69" customFormat="false" ht="13.5" hidden="false" customHeight="false" outlineLevel="0" collapsed="false">
      <c r="A69" s="57"/>
      <c r="B69" s="37" t="s">
        <v>6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9" t="n">
        <f aca="false">SIGN(C69)+SIGN(D69)+SIGN(E69)+SIGN(F69)+SIGN(G69)+SIGN(H69)+SIGN(I69)+SIGN(J69)+SIGN(K69)+SIGN(L69)+SIGN(M69)+SIGN(N69)+SIGN(O69)+SIGN(P69)+SIGN(Q69)+SIGN(R69)+SIGN(S69)+SIGN(T69)+SIGN(U69)+SIGN(V69)+SIGN(W69)+SIGN(X69)</f>
        <v>0</v>
      </c>
      <c r="Z69" s="13" t="n">
        <f aca="false">IF(Y69=0,-1,Y69)</f>
        <v>-1</v>
      </c>
      <c r="AA69" s="14" t="n">
        <f aca="false">IF(Z69&gt;0,2,0)</f>
        <v>0</v>
      </c>
    </row>
    <row r="70" customFormat="false" ht="12.75" hidden="false" customHeight="false" outlineLevel="0" collapsed="false">
      <c r="A70" s="57"/>
      <c r="B70" s="37" t="s">
        <v>7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9" t="n">
        <f aca="false">SIGN(C70)+SIGN(D70)+SIGN(E70)+SIGN(F70)+SIGN(G70)+SIGN(H70)+SIGN(I70)+SIGN(J70)+SIGN(K70)+SIGN(L70)+SIGN(M70)+SIGN(N70)+SIGN(O70)+SIGN(P70)+SIGN(Q70)+SIGN(R70)+SIGN(S70)+SIGN(T70)+SIGN(U70)+SIGN(V70)+SIGN(W70)+SIGN(X70)</f>
        <v>0</v>
      </c>
      <c r="Z70" s="13" t="n">
        <f aca="false">IF(Y70=0,-1,Y70)</f>
        <v>-1</v>
      </c>
      <c r="AA70" s="14" t="n">
        <f aca="false">IF(Z70&gt;0,3,0)</f>
        <v>0</v>
      </c>
    </row>
    <row r="71" customFormat="false" ht="12.75" hidden="false" customHeight="false" outlineLevel="0" collapsed="false">
      <c r="A71" s="57"/>
      <c r="B71" s="37" t="s">
        <v>8</v>
      </c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59"/>
      <c r="T71" s="59"/>
      <c r="U71" s="59"/>
      <c r="V71" s="59"/>
      <c r="W71" s="59"/>
      <c r="X71" s="59"/>
      <c r="Y71" s="41"/>
      <c r="Z71" s="13" t="n">
        <f aca="false">IF(C71=0,-1,C71)</f>
        <v>-1</v>
      </c>
      <c r="AA71" s="14" t="n">
        <f aca="false">IF(Z71&gt;0,3.5,0)</f>
        <v>0</v>
      </c>
    </row>
    <row r="72" customFormat="false" ht="16.5" hidden="false" customHeight="false" outlineLevel="0" collapsed="false">
      <c r="A72" s="60" t="e">
        <f aca="false">ROUND(2*B72,0)+D72</f>
        <v>#DIV/0!</v>
      </c>
      <c r="B72" s="22" t="e">
        <f aca="false">(SUM(C68:X68)/Z68+SUM(C69:X69)*2/Z69+SUM(C70:X70)*3/Z70+C71*3.5)/AA72</f>
        <v>#DIV/0!</v>
      </c>
      <c r="C72" s="23" t="e">
        <f aca="false">ROUND(B72,0)</f>
        <v>#DIV/0!</v>
      </c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5"/>
      <c r="Z72" s="45"/>
      <c r="AA72" s="26" t="n">
        <f aca="false">SUM(AA68:AA71)</f>
        <v>0</v>
      </c>
    </row>
    <row r="75" customFormat="false" ht="13.5" hidden="false" customHeight="false" outlineLevel="0" collapsed="false"/>
    <row r="76" customFormat="false" ht="13.5" hidden="false" customHeight="false" outlineLevel="0" collapsed="false">
      <c r="A76" s="52"/>
      <c r="B76" s="53" t="s">
        <v>58</v>
      </c>
      <c r="C76" s="53" t="s">
        <v>49</v>
      </c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  <c r="Z76" s="55"/>
      <c r="AA76" s="56"/>
    </row>
    <row r="77" customFormat="false" ht="13.5" hidden="false" customHeight="false" outlineLevel="0" collapsed="false">
      <c r="A77" s="57"/>
      <c r="B77" s="37" t="s">
        <v>5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9" t="n">
        <f aca="false">SIGN(C77)+SIGN(D77)+SIGN(E77)+SIGN(F77)+SIGN(G77)+SIGN(H77)+SIGN(I77)+SIGN(J77)+SIGN(K77)+SIGN(L77)+SIGN(M77)+SIGN(N77)+SIGN(O77)+SIGN(P77)+SIGN(Q77)+SIGN(R77)+SIGN(S77)+SIGN(T77)+SIGN(U77)+SIGN(V77)+SIGN(W77)+SIGN(X77)</f>
        <v>0</v>
      </c>
      <c r="Z77" s="10" t="n">
        <f aca="false">IF(Y77=0,-1,Y77)</f>
        <v>-1</v>
      </c>
      <c r="AA77" s="11" t="n">
        <f aca="false">IF(Z77&gt;0,1,0)</f>
        <v>0</v>
      </c>
    </row>
    <row r="78" customFormat="false" ht="13.5" hidden="false" customHeight="false" outlineLevel="0" collapsed="false">
      <c r="A78" s="57"/>
      <c r="B78" s="37" t="s">
        <v>6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9" t="n">
        <f aca="false">SIGN(C78)+SIGN(D78)+SIGN(E78)+SIGN(F78)+SIGN(G78)+SIGN(H78)+SIGN(I78)+SIGN(J78)+SIGN(K78)+SIGN(L78)+SIGN(M78)+SIGN(N78)+SIGN(O78)+SIGN(P78)+SIGN(Q78)+SIGN(R78)+SIGN(S78)+SIGN(T78)+SIGN(U78)+SIGN(V78)+SIGN(W78)+SIGN(X78)</f>
        <v>0</v>
      </c>
      <c r="Z78" s="13" t="n">
        <f aca="false">IF(Y78=0,-1,Y78)</f>
        <v>-1</v>
      </c>
      <c r="AA78" s="14" t="n">
        <f aca="false">IF(Z78&gt;0,2,0)</f>
        <v>0</v>
      </c>
    </row>
    <row r="79" customFormat="false" ht="12.75" hidden="false" customHeight="false" outlineLevel="0" collapsed="false">
      <c r="A79" s="57"/>
      <c r="B79" s="37" t="s">
        <v>7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9" t="n">
        <f aca="false">SIGN(C79)+SIGN(D79)+SIGN(E79)+SIGN(F79)+SIGN(G79)+SIGN(H79)+SIGN(I79)+SIGN(J79)+SIGN(K79)+SIGN(L79)+SIGN(M79)+SIGN(N79)+SIGN(O79)+SIGN(P79)+SIGN(Q79)+SIGN(R79)+SIGN(S79)+SIGN(T79)+SIGN(U79)+SIGN(V79)+SIGN(W79)+SIGN(X79)</f>
        <v>0</v>
      </c>
      <c r="Z79" s="13" t="n">
        <f aca="false">IF(Y79=0,-1,Y79)</f>
        <v>-1</v>
      </c>
      <c r="AA79" s="14" t="n">
        <f aca="false">IF(Z79&gt;0,3,0)</f>
        <v>0</v>
      </c>
    </row>
    <row r="80" customFormat="false" ht="12.75" hidden="false" customHeight="false" outlineLevel="0" collapsed="false">
      <c r="A80" s="57"/>
      <c r="B80" s="37" t="s">
        <v>8</v>
      </c>
      <c r="C80" s="17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59"/>
      <c r="T80" s="59"/>
      <c r="U80" s="59"/>
      <c r="V80" s="59"/>
      <c r="W80" s="59"/>
      <c r="X80" s="59"/>
      <c r="Y80" s="41"/>
      <c r="Z80" s="13" t="n">
        <f aca="false">IF(C80=0,-1,C80)</f>
        <v>-1</v>
      </c>
      <c r="AA80" s="14" t="n">
        <f aca="false">IF(Z80&gt;0,3.5,0)</f>
        <v>0</v>
      </c>
    </row>
    <row r="81" customFormat="false" ht="16.5" hidden="false" customHeight="false" outlineLevel="0" collapsed="false">
      <c r="A81" s="60" t="e">
        <f aca="false">ROUND(2*B81,0)+D81</f>
        <v>#DIV/0!</v>
      </c>
      <c r="B81" s="22" t="e">
        <f aca="false">(SUM(C77:X77)/Z77+SUM(C78:X78)*2/Z78+SUM(C79:X79)*3/Z79+C80*3.5)/AA81</f>
        <v>#DIV/0!</v>
      </c>
      <c r="C81" s="23" t="e">
        <f aca="false">ROUND(B81,0)</f>
        <v>#DIV/0!</v>
      </c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5"/>
      <c r="Z81" s="45"/>
      <c r="AA81" s="26" t="n">
        <f aca="false">SUM(AA77:AA80)</f>
        <v>0</v>
      </c>
    </row>
    <row r="82" customFormat="false" ht="13.5" hidden="false" customHeight="false" outlineLevel="0" collapsed="false"/>
    <row r="83" customFormat="false" ht="13.5" hidden="false" customHeight="false" outlineLevel="0" collapsed="false">
      <c r="A83" s="52"/>
      <c r="B83" s="53" t="s">
        <v>59</v>
      </c>
      <c r="C83" s="53" t="s">
        <v>49</v>
      </c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  <c r="Z83" s="55"/>
      <c r="AA83" s="56"/>
    </row>
    <row r="84" customFormat="false" ht="13.5" hidden="false" customHeight="false" outlineLevel="0" collapsed="false">
      <c r="A84" s="57"/>
      <c r="B84" s="37" t="s">
        <v>5</v>
      </c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9" t="n">
        <f aca="false">SIGN(C84)+SIGN(D84)+SIGN(E84)+SIGN(F84)+SIGN(G84)+SIGN(H84)+SIGN(I84)+SIGN(J84)+SIGN(K84)+SIGN(L84)+SIGN(M84)+SIGN(N84)+SIGN(O84)+SIGN(P84)+SIGN(Q84)+SIGN(R84)+SIGN(S84)+SIGN(T84)+SIGN(U84)+SIGN(V84)+SIGN(W84)+SIGN(X84)</f>
        <v>0</v>
      </c>
      <c r="Z84" s="10" t="n">
        <f aca="false">IF(Y84=0,-1,Y84)</f>
        <v>-1</v>
      </c>
      <c r="AA84" s="11" t="n">
        <f aca="false">IF(Z84&gt;0,1,0)</f>
        <v>0</v>
      </c>
    </row>
    <row r="85" customFormat="false" ht="13.5" hidden="false" customHeight="false" outlineLevel="0" collapsed="false">
      <c r="A85" s="57"/>
      <c r="B85" s="37" t="s">
        <v>6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9" t="n">
        <f aca="false">SIGN(C85)+SIGN(D85)+SIGN(E85)+SIGN(F85)+SIGN(G85)+SIGN(H85)+SIGN(I85)+SIGN(J85)+SIGN(K85)+SIGN(L85)+SIGN(M85)+SIGN(N85)+SIGN(O85)+SIGN(P85)+SIGN(Q85)+SIGN(R85)+SIGN(S85)+SIGN(T85)+SIGN(U85)+SIGN(V85)+SIGN(W85)+SIGN(X85)</f>
        <v>0</v>
      </c>
      <c r="Z85" s="13" t="n">
        <f aca="false">IF(Y85=0,-1,Y85)</f>
        <v>-1</v>
      </c>
      <c r="AA85" s="14" t="n">
        <f aca="false">IF(Z85&gt;0,2,0)</f>
        <v>0</v>
      </c>
    </row>
    <row r="86" customFormat="false" ht="12.75" hidden="false" customHeight="false" outlineLevel="0" collapsed="false">
      <c r="A86" s="57"/>
      <c r="B86" s="37" t="s">
        <v>7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9" t="n">
        <f aca="false">SIGN(C86)+SIGN(D86)+SIGN(E86)+SIGN(F86)+SIGN(G86)+SIGN(H86)+SIGN(I86)+SIGN(J86)+SIGN(K86)+SIGN(L86)+SIGN(M86)+SIGN(N86)+SIGN(O86)+SIGN(P86)+SIGN(Q86)+SIGN(R86)+SIGN(S86)+SIGN(T86)+SIGN(U86)+SIGN(V86)+SIGN(W86)+SIGN(X86)</f>
        <v>0</v>
      </c>
      <c r="Z86" s="13" t="n">
        <f aca="false">IF(Y86=0,-1,Y86)</f>
        <v>-1</v>
      </c>
      <c r="AA86" s="14" t="n">
        <f aca="false">IF(Z86&gt;0,3,0)</f>
        <v>0</v>
      </c>
    </row>
    <row r="87" customFormat="false" ht="12.75" hidden="false" customHeight="false" outlineLevel="0" collapsed="false">
      <c r="A87" s="57"/>
      <c r="B87" s="37" t="s">
        <v>8</v>
      </c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59"/>
      <c r="T87" s="59"/>
      <c r="U87" s="59"/>
      <c r="V87" s="59"/>
      <c r="W87" s="59"/>
      <c r="X87" s="59"/>
      <c r="Y87" s="41"/>
      <c r="Z87" s="13" t="n">
        <f aca="false">IF(C87=0,-1,C87)</f>
        <v>-1</v>
      </c>
      <c r="AA87" s="14" t="n">
        <f aca="false">IF(Z87&gt;0,3.5,0)</f>
        <v>0</v>
      </c>
    </row>
    <row r="88" customFormat="false" ht="16.5" hidden="false" customHeight="false" outlineLevel="0" collapsed="false">
      <c r="A88" s="60" t="e">
        <f aca="false">ROUND(2*B88,0)+D88</f>
        <v>#DIV/0!</v>
      </c>
      <c r="B88" s="22" t="e">
        <f aca="false">(SUM(C84:X84)/Z84+SUM(C85:X85)*2/Z85+SUM(C86:X86)*3/Z86+C87*3.5)/AA88</f>
        <v>#DIV/0!</v>
      </c>
      <c r="C88" s="23" t="e">
        <f aca="false">ROUND(B88,0)</f>
        <v>#DIV/0!</v>
      </c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5"/>
      <c r="Z88" s="45"/>
      <c r="AA88" s="26" t="n">
        <f aca="false">SUM(AA84:AA87)</f>
        <v>0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52"/>
      <c r="B90" s="53" t="s">
        <v>60</v>
      </c>
      <c r="C90" s="53" t="s">
        <v>49</v>
      </c>
      <c r="D90" s="62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  <c r="Z90" s="55"/>
      <c r="AA90" s="56"/>
    </row>
    <row r="91" customFormat="false" ht="13.5" hidden="false" customHeight="false" outlineLevel="0" collapsed="false">
      <c r="A91" s="57"/>
      <c r="B91" s="37" t="s">
        <v>5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 t="n">
        <f aca="false">SIGN(C91)+SIGN(D91)+SIGN(E91)+SIGN(F91)+SIGN(G91)+SIGN(H91)+SIGN(I91)+SIGN(J91)+SIGN(K91)+SIGN(L91)+SIGN(M91)+SIGN(N91)+SIGN(O91)+SIGN(P91)+SIGN(Q91)+SIGN(R91)+SIGN(S91)+SIGN(T91)+SIGN(U91)+SIGN(V91)+SIGN(W91)+SIGN(X91)</f>
        <v>0</v>
      </c>
      <c r="Z91" s="10" t="n">
        <f aca="false">IF(Y91=0,-1,Y91)</f>
        <v>-1</v>
      </c>
      <c r="AA91" s="11" t="n">
        <f aca="false">IF(Z91&gt;0,1,0)</f>
        <v>0</v>
      </c>
    </row>
    <row r="92" customFormat="false" ht="13.5" hidden="false" customHeight="false" outlineLevel="0" collapsed="false">
      <c r="A92" s="57"/>
      <c r="B92" s="37" t="s">
        <v>6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9" t="n">
        <f aca="false">SIGN(C92)+SIGN(D92)+SIGN(E92)+SIGN(F92)+SIGN(G92)+SIGN(H92)+SIGN(I92)+SIGN(J92)+SIGN(K92)+SIGN(L92)+SIGN(M92)+SIGN(N92)+SIGN(O92)+SIGN(P92)+SIGN(Q92)+SIGN(R92)+SIGN(S92)+SIGN(T92)+SIGN(U92)+SIGN(V92)+SIGN(W92)+SIGN(X92)</f>
        <v>0</v>
      </c>
      <c r="Z92" s="13" t="n">
        <f aca="false">IF(Y92=0,-1,Y92)</f>
        <v>-1</v>
      </c>
      <c r="AA92" s="14" t="n">
        <f aca="false">IF(Z92&gt;0,2,0)</f>
        <v>0</v>
      </c>
    </row>
    <row r="93" customFormat="false" ht="12.75" hidden="false" customHeight="false" outlineLevel="0" collapsed="false">
      <c r="A93" s="57"/>
      <c r="B93" s="37" t="s">
        <v>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9" t="n">
        <f aca="false">SIGN(C93)+SIGN(D93)+SIGN(E93)+SIGN(F93)+SIGN(G93)+SIGN(H93)+SIGN(I93)+SIGN(J93)+SIGN(K93)+SIGN(L93)+SIGN(M93)+SIGN(N93)+SIGN(O93)+SIGN(P93)+SIGN(Q93)+SIGN(R93)+SIGN(S93)+SIGN(T93)+SIGN(U93)+SIGN(V93)+SIGN(W93)+SIGN(X93)</f>
        <v>0</v>
      </c>
      <c r="Z93" s="13" t="n">
        <f aca="false">IF(Y93=0,-1,Y93)</f>
        <v>-1</v>
      </c>
      <c r="AA93" s="14" t="n">
        <f aca="false">IF(Z93&gt;0,3,0)</f>
        <v>0</v>
      </c>
    </row>
    <row r="94" customFormat="false" ht="12.75" hidden="false" customHeight="false" outlineLevel="0" collapsed="false">
      <c r="A94" s="57"/>
      <c r="B94" s="37" t="s">
        <v>8</v>
      </c>
      <c r="C94" s="17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59"/>
      <c r="T94" s="59"/>
      <c r="U94" s="59"/>
      <c r="V94" s="59"/>
      <c r="W94" s="59"/>
      <c r="X94" s="59"/>
      <c r="Y94" s="41"/>
      <c r="Z94" s="13" t="n">
        <f aca="false">IF(C94=0,-1,C94)</f>
        <v>-1</v>
      </c>
      <c r="AA94" s="14" t="n">
        <f aca="false">IF(Z94&gt;0,3.5,0)</f>
        <v>0</v>
      </c>
    </row>
    <row r="95" customFormat="false" ht="16.5" hidden="false" customHeight="false" outlineLevel="0" collapsed="false">
      <c r="A95" s="60" t="e">
        <f aca="false">ROUND(2*B95,0)+D95</f>
        <v>#DIV/0!</v>
      </c>
      <c r="B95" s="22" t="e">
        <f aca="false">(SUM(C91:X91)/Z91+SUM(C92:X92)*2/Z92+SUM(C93:X93)*3/Z93+C94*3.5)/AA95</f>
        <v>#DIV/0!</v>
      </c>
      <c r="C95" s="23" t="e">
        <f aca="false">ROUND(B95,0)</f>
        <v>#DIV/0!</v>
      </c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5"/>
      <c r="Z95" s="45"/>
      <c r="AA95" s="26" t="n">
        <f aca="false">SUM(AA91:AA94)</f>
        <v>0</v>
      </c>
    </row>
    <row r="96" customFormat="false" ht="13.5" hidden="false" customHeight="false" outlineLevel="0" collapsed="false"/>
    <row r="97" customFormat="false" ht="13.5" hidden="false" customHeight="false" outlineLevel="0" collapsed="false">
      <c r="A97" s="52"/>
      <c r="B97" s="53" t="s">
        <v>61</v>
      </c>
      <c r="C97" s="53" t="s">
        <v>49</v>
      </c>
      <c r="D97" s="62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5"/>
      <c r="Z97" s="55"/>
      <c r="AA97" s="56"/>
    </row>
    <row r="98" customFormat="false" ht="13.5" hidden="false" customHeight="false" outlineLevel="0" collapsed="false">
      <c r="A98" s="57"/>
      <c r="B98" s="37" t="s">
        <v>5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 t="n">
        <f aca="false">SIGN(C98)+SIGN(D98)+SIGN(E98)+SIGN(F98)+SIGN(G98)+SIGN(H98)+SIGN(I98)+SIGN(J98)+SIGN(K98)+SIGN(L98)+SIGN(M98)+SIGN(N98)+SIGN(O98)+SIGN(P98)+SIGN(Q98)+SIGN(R98)+SIGN(S98)+SIGN(T98)+SIGN(U98)+SIGN(V98)+SIGN(W98)+SIGN(X98)</f>
        <v>0</v>
      </c>
      <c r="Z98" s="10" t="n">
        <f aca="false">IF(Y98=0,-1,Y98)</f>
        <v>-1</v>
      </c>
      <c r="AA98" s="11" t="n">
        <f aca="false">IF(Z98&gt;0,1,0)</f>
        <v>0</v>
      </c>
    </row>
    <row r="99" customFormat="false" ht="13.5" hidden="false" customHeight="false" outlineLevel="0" collapsed="false">
      <c r="A99" s="57"/>
      <c r="B99" s="37" t="s">
        <v>6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9" t="n">
        <f aca="false">SIGN(C99)+SIGN(D99)+SIGN(E99)+SIGN(F99)+SIGN(G99)+SIGN(H99)+SIGN(I99)+SIGN(J99)+SIGN(K99)+SIGN(L99)+SIGN(M99)+SIGN(N99)+SIGN(O99)+SIGN(P99)+SIGN(Q99)+SIGN(R99)+SIGN(S99)+SIGN(T99)+SIGN(U99)+SIGN(V99)+SIGN(W99)+SIGN(X99)</f>
        <v>0</v>
      </c>
      <c r="Z99" s="13" t="n">
        <f aca="false">IF(Y99=0,-1,Y99)</f>
        <v>-1</v>
      </c>
      <c r="AA99" s="14" t="n">
        <f aca="false">IF(Z99&gt;0,2,0)</f>
        <v>0</v>
      </c>
    </row>
    <row r="100" customFormat="false" ht="12.75" hidden="false" customHeight="false" outlineLevel="0" collapsed="false">
      <c r="A100" s="57"/>
      <c r="B100" s="37" t="s">
        <v>7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9" t="n">
        <f aca="false">SIGN(C100)+SIGN(D100)+SIGN(E100)+SIGN(F100)+SIGN(G100)+SIGN(H100)+SIGN(I100)+SIGN(J100)+SIGN(K100)+SIGN(L100)+SIGN(M100)+SIGN(N100)+SIGN(O100)+SIGN(P100)+SIGN(Q100)+SIGN(R100)+SIGN(S100)+SIGN(T100)+SIGN(U100)+SIGN(V100)+SIGN(W100)+SIGN(X100)</f>
        <v>0</v>
      </c>
      <c r="Z100" s="13" t="n">
        <f aca="false">IF(Y100=0,-1,Y100)</f>
        <v>-1</v>
      </c>
      <c r="AA100" s="14" t="n">
        <f aca="false">IF(Z100&gt;0,3,0)</f>
        <v>0</v>
      </c>
    </row>
    <row r="101" customFormat="false" ht="12.75" hidden="false" customHeight="false" outlineLevel="0" collapsed="false">
      <c r="A101" s="57"/>
      <c r="B101" s="37" t="s">
        <v>8</v>
      </c>
      <c r="C101" s="17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59"/>
      <c r="T101" s="59"/>
      <c r="U101" s="59"/>
      <c r="V101" s="59"/>
      <c r="W101" s="59"/>
      <c r="X101" s="59"/>
      <c r="Y101" s="41"/>
      <c r="Z101" s="13" t="n">
        <f aca="false">IF(C101=0,-1,C101)</f>
        <v>-1</v>
      </c>
      <c r="AA101" s="14" t="n">
        <f aca="false">IF(Z101&gt;0,3.5,0)</f>
        <v>0</v>
      </c>
    </row>
    <row r="102" customFormat="false" ht="16.5" hidden="false" customHeight="false" outlineLevel="0" collapsed="false">
      <c r="A102" s="60" t="e">
        <f aca="false">ROUND(2*B102,0)+D102</f>
        <v>#DIV/0!</v>
      </c>
      <c r="B102" s="22" t="e">
        <f aca="false">(SUM(C98:X98)/Z98+SUM(C99:X99)*2/Z99+SUM(C100:X100)*3/Z100+C101*3.5)/AA102</f>
        <v>#DIV/0!</v>
      </c>
      <c r="C102" s="23" t="e">
        <f aca="false">ROUND(B102,0)</f>
        <v>#DIV/0!</v>
      </c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5"/>
      <c r="Z102" s="45"/>
      <c r="AA102" s="26" t="n">
        <f aca="false">SUM(AA98:AA101)</f>
        <v>0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52"/>
      <c r="B104" s="53" t="s">
        <v>62</v>
      </c>
      <c r="C104" s="53" t="s">
        <v>49</v>
      </c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5"/>
      <c r="Z104" s="55"/>
      <c r="AA104" s="56"/>
    </row>
    <row r="105" customFormat="false" ht="13.5" hidden="false" customHeight="false" outlineLevel="0" collapsed="false">
      <c r="A105" s="57"/>
      <c r="B105" s="37" t="s">
        <v>5</v>
      </c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 t="n">
        <f aca="false">SIGN(C105)+SIGN(D105)+SIGN(E105)+SIGN(F105)+SIGN(G105)+SIGN(H105)+SIGN(I105)+SIGN(J105)+SIGN(K105)+SIGN(L105)+SIGN(M105)+SIGN(N105)+SIGN(O105)+SIGN(P105)+SIGN(Q105)+SIGN(R105)+SIGN(S105)+SIGN(T105)+SIGN(U105)+SIGN(V105)+SIGN(W105)+SIGN(X105)</f>
        <v>0</v>
      </c>
      <c r="Z105" s="10" t="n">
        <f aca="false">IF(Y105=0,-1,Y105)</f>
        <v>-1</v>
      </c>
      <c r="AA105" s="11" t="n">
        <f aca="false">IF(Z105&gt;0,1,0)</f>
        <v>0</v>
      </c>
    </row>
    <row r="106" customFormat="false" ht="13.5" hidden="false" customHeight="false" outlineLevel="0" collapsed="false">
      <c r="A106" s="57"/>
      <c r="B106" s="37" t="s">
        <v>6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9" t="n">
        <f aca="false">SIGN(C106)+SIGN(D106)+SIGN(E106)+SIGN(F106)+SIGN(G106)+SIGN(H106)+SIGN(I106)+SIGN(J106)+SIGN(K106)+SIGN(L106)+SIGN(M106)+SIGN(N106)+SIGN(O106)+SIGN(P106)+SIGN(Q106)+SIGN(R106)+SIGN(S106)+SIGN(T106)+SIGN(U106)+SIGN(V106)+SIGN(W106)+SIGN(X106)</f>
        <v>0</v>
      </c>
      <c r="Z106" s="13" t="n">
        <f aca="false">IF(Y106=0,-1,Y106)</f>
        <v>-1</v>
      </c>
      <c r="AA106" s="14" t="n">
        <f aca="false">IF(Z106&gt;0,2,0)</f>
        <v>0</v>
      </c>
    </row>
    <row r="107" customFormat="false" ht="12.75" hidden="false" customHeight="false" outlineLevel="0" collapsed="false">
      <c r="A107" s="57"/>
      <c r="B107" s="37" t="s">
        <v>7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9" t="n">
        <f aca="false">SIGN(C107)+SIGN(D107)+SIGN(E107)+SIGN(F107)+SIGN(G107)+SIGN(H107)+SIGN(I107)+SIGN(J107)+SIGN(K107)+SIGN(L107)+SIGN(M107)+SIGN(N107)+SIGN(O107)+SIGN(P107)+SIGN(Q107)+SIGN(R107)+SIGN(S107)+SIGN(T107)+SIGN(U107)+SIGN(V107)+SIGN(W107)+SIGN(X107)</f>
        <v>0</v>
      </c>
      <c r="Z107" s="13" t="n">
        <f aca="false">IF(Y107=0,-1,Y107)</f>
        <v>-1</v>
      </c>
      <c r="AA107" s="14" t="n">
        <f aca="false">IF(Z107&gt;0,3,0)</f>
        <v>0</v>
      </c>
    </row>
    <row r="108" customFormat="false" ht="12.75" hidden="false" customHeight="false" outlineLevel="0" collapsed="false">
      <c r="A108" s="57"/>
      <c r="B108" s="37" t="s">
        <v>8</v>
      </c>
      <c r="C108" s="17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59"/>
      <c r="T108" s="59"/>
      <c r="U108" s="59"/>
      <c r="V108" s="59"/>
      <c r="W108" s="59"/>
      <c r="X108" s="59"/>
      <c r="Y108" s="41"/>
      <c r="Z108" s="13" t="n">
        <f aca="false">IF(C108=0,-1,C108)</f>
        <v>-1</v>
      </c>
      <c r="AA108" s="14" t="n">
        <f aca="false">IF(Z108&gt;0,3.5,0)</f>
        <v>0</v>
      </c>
    </row>
    <row r="109" customFormat="false" ht="16.5" hidden="false" customHeight="false" outlineLevel="0" collapsed="false">
      <c r="A109" s="60" t="e">
        <f aca="false">ROUND(2*B109,0)+D109</f>
        <v>#DIV/0!</v>
      </c>
      <c r="B109" s="22" t="e">
        <f aca="false">(SUM(C105:X105)/Z105+SUM(C106:X106)*2/Z106+SUM(C107:X107)*3/Z107+C108*3.5)/AA109</f>
        <v>#DIV/0!</v>
      </c>
      <c r="C109" s="23" t="e">
        <f aca="false">ROUND(B109,0)</f>
        <v>#DIV/0!</v>
      </c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5"/>
      <c r="Z109" s="45"/>
      <c r="AA109" s="26" t="n">
        <f aca="false">SUM(AA105:AA108)</f>
        <v>0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52"/>
      <c r="B113" s="53" t="s">
        <v>63</v>
      </c>
      <c r="C113" s="53" t="s">
        <v>49</v>
      </c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5"/>
      <c r="Z113" s="55"/>
      <c r="AA113" s="56"/>
    </row>
    <row r="114" customFormat="false" ht="13.5" hidden="false" customHeight="false" outlineLevel="0" collapsed="false">
      <c r="A114" s="57"/>
      <c r="B114" s="37" t="s">
        <v>5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 t="n">
        <f aca="false">SIGN(C114)+SIGN(D114)+SIGN(E114)+SIGN(F114)+SIGN(G114)+SIGN(H114)+SIGN(I114)+SIGN(J114)+SIGN(K114)+SIGN(L114)+SIGN(M114)+SIGN(N114)+SIGN(O114)+SIGN(P114)+SIGN(Q114)+SIGN(R114)+SIGN(S114)+SIGN(T114)+SIGN(U114)+SIGN(V114)+SIGN(W114)+SIGN(X114)</f>
        <v>0</v>
      </c>
      <c r="Z114" s="10" t="n">
        <f aca="false">IF(Y114=0,-1,Y114)</f>
        <v>-1</v>
      </c>
      <c r="AA114" s="11" t="n">
        <f aca="false">IF(Z114&gt;0,1,0)</f>
        <v>0</v>
      </c>
    </row>
    <row r="115" customFormat="false" ht="13.5" hidden="false" customHeight="false" outlineLevel="0" collapsed="false">
      <c r="A115" s="57"/>
      <c r="B115" s="37" t="s">
        <v>6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9" t="n">
        <f aca="false">SIGN(C115)+SIGN(D115)+SIGN(E115)+SIGN(F115)+SIGN(G115)+SIGN(H115)+SIGN(I115)+SIGN(J115)+SIGN(K115)+SIGN(L115)+SIGN(M115)+SIGN(N115)+SIGN(O115)+SIGN(P115)+SIGN(Q115)+SIGN(R115)+SIGN(S115)+SIGN(T115)+SIGN(U115)+SIGN(V115)+SIGN(W115)+SIGN(X115)</f>
        <v>0</v>
      </c>
      <c r="Z115" s="13" t="n">
        <f aca="false">IF(Y115=0,-1,Y115)</f>
        <v>-1</v>
      </c>
      <c r="AA115" s="14" t="n">
        <f aca="false">IF(Z115&gt;0,2,0)</f>
        <v>0</v>
      </c>
    </row>
    <row r="116" customFormat="false" ht="12.75" hidden="false" customHeight="false" outlineLevel="0" collapsed="false">
      <c r="A116" s="57"/>
      <c r="B116" s="37" t="s">
        <v>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9" t="n">
        <f aca="false">SIGN(C116)+SIGN(D116)+SIGN(E116)+SIGN(F116)+SIGN(G116)+SIGN(H116)+SIGN(I116)+SIGN(J116)+SIGN(K116)+SIGN(L116)+SIGN(M116)+SIGN(N116)+SIGN(O116)+SIGN(P116)+SIGN(Q116)+SIGN(R116)+SIGN(S116)+SIGN(T116)+SIGN(U116)+SIGN(V116)+SIGN(W116)+SIGN(X116)</f>
        <v>0</v>
      </c>
      <c r="Z116" s="13" t="n">
        <f aca="false">IF(Y116=0,-1,Y116)</f>
        <v>-1</v>
      </c>
      <c r="AA116" s="14" t="n">
        <f aca="false">IF(Z116&gt;0,3,0)</f>
        <v>0</v>
      </c>
    </row>
    <row r="117" customFormat="false" ht="12.75" hidden="false" customHeight="false" outlineLevel="0" collapsed="false">
      <c r="A117" s="57"/>
      <c r="B117" s="37" t="s">
        <v>8</v>
      </c>
      <c r="C117" s="17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59"/>
      <c r="T117" s="59"/>
      <c r="U117" s="59"/>
      <c r="V117" s="59"/>
      <c r="W117" s="59"/>
      <c r="X117" s="59"/>
      <c r="Y117" s="41"/>
      <c r="Z117" s="13" t="n">
        <f aca="false">IF(C117=0,-1,C117)</f>
        <v>-1</v>
      </c>
      <c r="AA117" s="14" t="n">
        <f aca="false">IF(Z117&gt;0,3.5,0)</f>
        <v>0</v>
      </c>
    </row>
    <row r="118" customFormat="false" ht="16.5" hidden="false" customHeight="false" outlineLevel="0" collapsed="false">
      <c r="A118" s="60" t="e">
        <f aca="false">ROUND(2*B118,0)+D118</f>
        <v>#DIV/0!</v>
      </c>
      <c r="B118" s="22" t="e">
        <f aca="false">(SUM(C114:X114)/Z114+SUM(C115:X115)*2/Z115+SUM(C116:X116)*3/Z116+C117*3.5)/AA118</f>
        <v>#DIV/0!</v>
      </c>
      <c r="C118" s="23" t="e">
        <f aca="false">ROUND(B118,0)</f>
        <v>#DIV/0!</v>
      </c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5"/>
      <c r="Z118" s="45"/>
      <c r="AA118" s="26" t="n">
        <f aca="false">SUM(AA114:AA117)</f>
        <v>0</v>
      </c>
    </row>
    <row r="119" customFormat="false" ht="13.5" hidden="false" customHeight="false" outlineLevel="0" collapsed="false"/>
    <row r="120" customFormat="false" ht="13.5" hidden="false" customHeight="false" outlineLevel="0" collapsed="false">
      <c r="A120" s="52"/>
      <c r="B120" s="53" t="s">
        <v>64</v>
      </c>
      <c r="C120" s="53" t="s">
        <v>49</v>
      </c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5"/>
      <c r="Z120" s="55"/>
      <c r="AA120" s="56"/>
    </row>
    <row r="121" customFormat="false" ht="13.5" hidden="false" customHeight="false" outlineLevel="0" collapsed="false">
      <c r="A121" s="57"/>
      <c r="B121" s="37" t="s">
        <v>5</v>
      </c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9" t="n">
        <f aca="false">SIGN(C121)+SIGN(D121)+SIGN(E121)+SIGN(F121)+SIGN(G121)+SIGN(H121)+SIGN(I121)+SIGN(J121)+SIGN(K121)+SIGN(L121)+SIGN(M121)+SIGN(N121)+SIGN(O121)+SIGN(P121)+SIGN(Q121)+SIGN(R121)+SIGN(S121)+SIGN(T121)+SIGN(U121)+SIGN(V121)+SIGN(W121)+SIGN(X121)</f>
        <v>0</v>
      </c>
      <c r="Z121" s="10" t="n">
        <f aca="false">IF(Y121=0,-1,Y121)</f>
        <v>-1</v>
      </c>
      <c r="AA121" s="11" t="n">
        <f aca="false">IF(Z121&gt;0,1,0)</f>
        <v>0</v>
      </c>
    </row>
    <row r="122" customFormat="false" ht="13.5" hidden="false" customHeight="false" outlineLevel="0" collapsed="false">
      <c r="A122" s="57"/>
      <c r="B122" s="37" t="s">
        <v>6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9" t="n">
        <f aca="false">SIGN(C122)+SIGN(D122)+SIGN(E122)+SIGN(F122)+SIGN(G122)+SIGN(H122)+SIGN(I122)+SIGN(J122)+SIGN(K122)+SIGN(L122)+SIGN(M122)+SIGN(N122)+SIGN(O122)+SIGN(P122)+SIGN(Q122)+SIGN(R122)+SIGN(S122)+SIGN(T122)+SIGN(U122)+SIGN(V122)+SIGN(W122)+SIGN(X122)</f>
        <v>0</v>
      </c>
      <c r="Z122" s="13" t="n">
        <f aca="false">IF(Y122=0,-1,Y122)</f>
        <v>-1</v>
      </c>
      <c r="AA122" s="14" t="n">
        <f aca="false">IF(Z122&gt;0,2,0)</f>
        <v>0</v>
      </c>
    </row>
    <row r="123" customFormat="false" ht="12.75" hidden="false" customHeight="false" outlineLevel="0" collapsed="false">
      <c r="A123" s="57"/>
      <c r="B123" s="37" t="s">
        <v>7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9" t="n">
        <f aca="false">SIGN(C123)+SIGN(D123)+SIGN(E123)+SIGN(F123)+SIGN(G123)+SIGN(H123)+SIGN(I123)+SIGN(J123)+SIGN(K123)+SIGN(L123)+SIGN(M123)+SIGN(N123)+SIGN(O123)+SIGN(P123)+SIGN(Q123)+SIGN(R123)+SIGN(S123)+SIGN(T123)+SIGN(U123)+SIGN(V123)+SIGN(W123)+SIGN(X123)</f>
        <v>0</v>
      </c>
      <c r="Z123" s="13" t="n">
        <f aca="false">IF(Y123=0,-1,Y123)</f>
        <v>-1</v>
      </c>
      <c r="AA123" s="14" t="n">
        <f aca="false">IF(Z123&gt;0,3,0)</f>
        <v>0</v>
      </c>
    </row>
    <row r="124" customFormat="false" ht="12.75" hidden="false" customHeight="false" outlineLevel="0" collapsed="false">
      <c r="A124" s="57"/>
      <c r="B124" s="37" t="s">
        <v>8</v>
      </c>
      <c r="C124" s="17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59"/>
      <c r="T124" s="59"/>
      <c r="U124" s="59"/>
      <c r="V124" s="59"/>
      <c r="W124" s="59"/>
      <c r="X124" s="59"/>
      <c r="Y124" s="41"/>
      <c r="Z124" s="13" t="n">
        <f aca="false">IF(C124=0,-1,C124)</f>
        <v>-1</v>
      </c>
      <c r="AA124" s="14" t="n">
        <f aca="false">IF(Z124&gt;0,3.5,0)</f>
        <v>0</v>
      </c>
    </row>
    <row r="125" customFormat="false" ht="16.5" hidden="false" customHeight="false" outlineLevel="0" collapsed="false">
      <c r="A125" s="60" t="e">
        <f aca="false">ROUND(2*B125,0)+D125</f>
        <v>#DIV/0!</v>
      </c>
      <c r="B125" s="22" t="e">
        <f aca="false">(SUM(C121:X121)/Z121+SUM(C122:X122)*2/Z122+SUM(C123:X123)*3/Z123+C124*3.5)/AA125</f>
        <v>#DIV/0!</v>
      </c>
      <c r="C125" s="23" t="e">
        <f aca="false">ROUND(B125,0)</f>
        <v>#DIV/0!</v>
      </c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5"/>
      <c r="Z125" s="45"/>
      <c r="AA125" s="26" t="n">
        <f aca="false">SUM(AA121:AA124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>
      <c r="A127" s="52"/>
      <c r="B127" s="53" t="s">
        <v>65</v>
      </c>
      <c r="C127" s="53" t="s">
        <v>49</v>
      </c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5"/>
      <c r="Z127" s="55"/>
      <c r="AA127" s="56"/>
    </row>
    <row r="128" customFormat="false" ht="13.5" hidden="false" customHeight="false" outlineLevel="0" collapsed="false">
      <c r="A128" s="57"/>
      <c r="B128" s="37" t="s">
        <v>5</v>
      </c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9" t="n">
        <f aca="false">SIGN(C128)+SIGN(D128)+SIGN(E128)+SIGN(F128)+SIGN(G128)+SIGN(H128)+SIGN(I128)+SIGN(J128)+SIGN(K128)+SIGN(L128)+SIGN(M128)+SIGN(N128)+SIGN(O128)+SIGN(P128)+SIGN(Q128)+SIGN(R128)+SIGN(S128)+SIGN(T128)+SIGN(U128)+SIGN(V128)+SIGN(W128)+SIGN(X128)</f>
        <v>0</v>
      </c>
      <c r="Z128" s="10" t="n">
        <f aca="false">IF(Y128=0,-1,Y128)</f>
        <v>-1</v>
      </c>
      <c r="AA128" s="11" t="n">
        <f aca="false">IF(Z128&gt;0,1,0)</f>
        <v>0</v>
      </c>
    </row>
    <row r="129" customFormat="false" ht="13.5" hidden="false" customHeight="false" outlineLevel="0" collapsed="false">
      <c r="A129" s="57"/>
      <c r="B129" s="37" t="s">
        <v>6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9" t="n">
        <f aca="false">SIGN(C129)+SIGN(D129)+SIGN(E129)+SIGN(F129)+SIGN(G129)+SIGN(H129)+SIGN(I129)+SIGN(J129)+SIGN(K129)+SIGN(L129)+SIGN(M129)+SIGN(N129)+SIGN(O129)+SIGN(P129)+SIGN(Q129)+SIGN(R129)+SIGN(S129)+SIGN(T129)+SIGN(U129)+SIGN(V129)+SIGN(W129)+SIGN(X129)</f>
        <v>0</v>
      </c>
      <c r="Z129" s="13" t="n">
        <f aca="false">IF(Y129=0,-1,Y129)</f>
        <v>-1</v>
      </c>
      <c r="AA129" s="14" t="n">
        <f aca="false">IF(Z129&gt;0,2,0)</f>
        <v>0</v>
      </c>
    </row>
    <row r="130" customFormat="false" ht="12.75" hidden="false" customHeight="false" outlineLevel="0" collapsed="false">
      <c r="A130" s="57"/>
      <c r="B130" s="37" t="s">
        <v>7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9" t="n">
        <f aca="false">SIGN(C130)+SIGN(D130)+SIGN(E130)+SIGN(F130)+SIGN(G130)+SIGN(H130)+SIGN(I130)+SIGN(J130)+SIGN(K130)+SIGN(L130)+SIGN(M130)+SIGN(N130)+SIGN(O130)+SIGN(P130)+SIGN(Q130)+SIGN(R130)+SIGN(S130)+SIGN(T130)+SIGN(U130)+SIGN(V130)+SIGN(W130)+SIGN(X130)</f>
        <v>0</v>
      </c>
      <c r="Z130" s="13" t="n">
        <f aca="false">IF(Y130=0,-1,Y130)</f>
        <v>-1</v>
      </c>
      <c r="AA130" s="14" t="n">
        <f aca="false">IF(Z130&gt;0,3,0)</f>
        <v>0</v>
      </c>
    </row>
    <row r="131" customFormat="false" ht="12.75" hidden="false" customHeight="false" outlineLevel="0" collapsed="false">
      <c r="A131" s="57"/>
      <c r="B131" s="37" t="s">
        <v>8</v>
      </c>
      <c r="C131" s="17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59"/>
      <c r="T131" s="59"/>
      <c r="U131" s="59"/>
      <c r="V131" s="59"/>
      <c r="W131" s="59"/>
      <c r="X131" s="59"/>
      <c r="Y131" s="41"/>
      <c r="Z131" s="13" t="n">
        <f aca="false">IF(C131=0,-1,C131)</f>
        <v>-1</v>
      </c>
      <c r="AA131" s="14" t="n">
        <f aca="false">IF(Z131&gt;0,3.5,0)</f>
        <v>0</v>
      </c>
    </row>
    <row r="132" customFormat="false" ht="16.5" hidden="false" customHeight="false" outlineLevel="0" collapsed="false">
      <c r="A132" s="60" t="e">
        <f aca="false">ROUND(2*B132,0)+D132</f>
        <v>#DIV/0!</v>
      </c>
      <c r="B132" s="22" t="e">
        <f aca="false">(SUM(C128:X128)/Z128+SUM(C129:X129)*2/Z129+SUM(C130:X130)*3/Z130+C131*3.5)/AA132</f>
        <v>#DIV/0!</v>
      </c>
      <c r="C132" s="23" t="e">
        <f aca="false">ROUND(B132,0)</f>
        <v>#DIV/0!</v>
      </c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5"/>
      <c r="Z132" s="45"/>
      <c r="AA132" s="26" t="n">
        <f aca="false">SUM(AA128:AA131)</f>
        <v>0</v>
      </c>
    </row>
    <row r="133" customFormat="false" ht="13.5" hidden="false" customHeight="false" outlineLevel="0" collapsed="false"/>
    <row r="134" customFormat="false" ht="13.5" hidden="false" customHeight="false" outlineLevel="0" collapsed="false">
      <c r="A134" s="52"/>
      <c r="B134" s="53" t="s">
        <v>66</v>
      </c>
      <c r="C134" s="53" t="s">
        <v>49</v>
      </c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5"/>
      <c r="Z134" s="55"/>
      <c r="AA134" s="56"/>
    </row>
    <row r="135" customFormat="false" ht="13.5" hidden="false" customHeight="false" outlineLevel="0" collapsed="false">
      <c r="A135" s="57"/>
      <c r="B135" s="37" t="s">
        <v>5</v>
      </c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9" t="n">
        <f aca="false">SIGN(C135)+SIGN(D135)+SIGN(E135)+SIGN(F135)+SIGN(G135)+SIGN(H135)+SIGN(I135)+SIGN(J135)+SIGN(K135)+SIGN(L135)+SIGN(M135)+SIGN(N135)+SIGN(O135)+SIGN(P135)+SIGN(Q135)+SIGN(R135)+SIGN(S135)+SIGN(T135)+SIGN(U135)+SIGN(V135)+SIGN(W135)+SIGN(X135)</f>
        <v>0</v>
      </c>
      <c r="Z135" s="10" t="n">
        <f aca="false">IF(Y135=0,-1,Y135)</f>
        <v>-1</v>
      </c>
      <c r="AA135" s="11" t="n">
        <f aca="false">IF(Z135&gt;0,1,0)</f>
        <v>0</v>
      </c>
    </row>
    <row r="136" customFormat="false" ht="13.5" hidden="false" customHeight="false" outlineLevel="0" collapsed="false">
      <c r="A136" s="57"/>
      <c r="B136" s="37" t="s">
        <v>6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9" t="n">
        <f aca="false">SIGN(C136)+SIGN(D136)+SIGN(E136)+SIGN(F136)+SIGN(G136)+SIGN(H136)+SIGN(I136)+SIGN(J136)+SIGN(K136)+SIGN(L136)+SIGN(M136)+SIGN(N136)+SIGN(O136)+SIGN(P136)+SIGN(Q136)+SIGN(R136)+SIGN(S136)+SIGN(T136)+SIGN(U136)+SIGN(V136)+SIGN(W136)+SIGN(X136)</f>
        <v>0</v>
      </c>
      <c r="Z136" s="13" t="n">
        <f aca="false">IF(Y136=0,-1,Y136)</f>
        <v>-1</v>
      </c>
      <c r="AA136" s="14" t="n">
        <f aca="false">IF(Z136&gt;0,2,0)</f>
        <v>0</v>
      </c>
    </row>
    <row r="137" customFormat="false" ht="12.75" hidden="false" customHeight="false" outlineLevel="0" collapsed="false">
      <c r="A137" s="57"/>
      <c r="B137" s="37" t="s">
        <v>7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9" t="n">
        <f aca="false">SIGN(C137)+SIGN(D137)+SIGN(E137)+SIGN(F137)+SIGN(G137)+SIGN(H137)+SIGN(I137)+SIGN(J137)+SIGN(K137)+SIGN(L137)+SIGN(M137)+SIGN(N137)+SIGN(O137)+SIGN(P137)+SIGN(Q137)+SIGN(R137)+SIGN(S137)+SIGN(T137)+SIGN(U137)+SIGN(V137)+SIGN(W137)+SIGN(X137)</f>
        <v>0</v>
      </c>
      <c r="Z137" s="13" t="n">
        <f aca="false">IF(Y137=0,-1,Y137)</f>
        <v>-1</v>
      </c>
      <c r="AA137" s="14" t="n">
        <f aca="false">IF(Z137&gt;0,3,0)</f>
        <v>0</v>
      </c>
    </row>
    <row r="138" customFormat="false" ht="12.75" hidden="false" customHeight="false" outlineLevel="0" collapsed="false">
      <c r="A138" s="57"/>
      <c r="B138" s="37" t="s">
        <v>8</v>
      </c>
      <c r="C138" s="17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59"/>
      <c r="T138" s="59"/>
      <c r="U138" s="59"/>
      <c r="V138" s="59"/>
      <c r="W138" s="59"/>
      <c r="X138" s="59"/>
      <c r="Y138" s="41"/>
      <c r="Z138" s="13" t="n">
        <f aca="false">IF(C138=0,-1,C138)</f>
        <v>-1</v>
      </c>
      <c r="AA138" s="14" t="n">
        <f aca="false">IF(Z138&gt;0,3.5,0)</f>
        <v>0</v>
      </c>
    </row>
    <row r="139" customFormat="false" ht="16.5" hidden="false" customHeight="false" outlineLevel="0" collapsed="false">
      <c r="A139" s="60" t="e">
        <f aca="false">ROUND(2*B139,0)+D139</f>
        <v>#DIV/0!</v>
      </c>
      <c r="B139" s="22" t="e">
        <f aca="false">(SUM(C135:X135)/Z135+SUM(C136:X136)*2/Z136+SUM(C137:X137)*3/Z137+C138*3.5)/AA139</f>
        <v>#DIV/0!</v>
      </c>
      <c r="C139" s="23" t="e">
        <f aca="false">ROUND(B139,0)</f>
        <v>#DIV/0!</v>
      </c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5"/>
      <c r="Z139" s="45"/>
      <c r="AA139" s="26" t="n">
        <f aca="false">SUM(AA135:AA138)</f>
        <v>0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A141" s="52"/>
      <c r="B141" s="53"/>
      <c r="C141" s="53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5"/>
      <c r="Z141" s="55"/>
      <c r="AA141" s="56"/>
    </row>
    <row r="142" customFormat="false" ht="13.5" hidden="false" customHeight="false" outlineLevel="0" collapsed="false">
      <c r="A142" s="57"/>
      <c r="B142" s="37" t="s">
        <v>5</v>
      </c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9" t="n">
        <f aca="false">SIGN(C142)+SIGN(D142)+SIGN(E142)+SIGN(F142)+SIGN(G142)+SIGN(H142)+SIGN(I142)+SIGN(J142)+SIGN(K142)+SIGN(L142)+SIGN(M142)+SIGN(N142)+SIGN(O142)+SIGN(P142)+SIGN(Q142)+SIGN(R142)+SIGN(S142)+SIGN(T142)+SIGN(U142)+SIGN(V142)+SIGN(W142)+SIGN(X142)</f>
        <v>0</v>
      </c>
      <c r="Z142" s="10" t="n">
        <f aca="false">IF(Y142=0,-1,Y142)</f>
        <v>-1</v>
      </c>
      <c r="AA142" s="11" t="n">
        <f aca="false">IF(Z142&gt;0,1,0)</f>
        <v>0</v>
      </c>
    </row>
    <row r="143" customFormat="false" ht="13.5" hidden="false" customHeight="false" outlineLevel="0" collapsed="false">
      <c r="A143" s="57"/>
      <c r="B143" s="37" t="s">
        <v>6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9" t="n">
        <f aca="false">SIGN(C143)+SIGN(D143)+SIGN(E143)+SIGN(F143)+SIGN(G143)+SIGN(H143)+SIGN(I143)+SIGN(J143)+SIGN(K143)+SIGN(L143)+SIGN(M143)+SIGN(N143)+SIGN(O143)+SIGN(P143)+SIGN(Q143)+SIGN(R143)+SIGN(S143)+SIGN(T143)+SIGN(U143)+SIGN(V143)+SIGN(W143)+SIGN(X143)</f>
        <v>0</v>
      </c>
      <c r="Z143" s="13" t="n">
        <f aca="false">IF(Y143=0,-1,Y143)</f>
        <v>-1</v>
      </c>
      <c r="AA143" s="14" t="n">
        <f aca="false">IF(Z143&gt;0,2,0)</f>
        <v>0</v>
      </c>
    </row>
    <row r="144" customFormat="false" ht="12.75" hidden="false" customHeight="false" outlineLevel="0" collapsed="false">
      <c r="A144" s="57"/>
      <c r="B144" s="37" t="s">
        <v>7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9" t="n">
        <f aca="false">SIGN(C144)+SIGN(D144)+SIGN(E144)+SIGN(F144)+SIGN(G144)+SIGN(H144)+SIGN(I144)+SIGN(J144)+SIGN(K144)+SIGN(L144)+SIGN(M144)+SIGN(N144)+SIGN(O144)+SIGN(P144)+SIGN(Q144)+SIGN(R144)+SIGN(S144)+SIGN(T144)+SIGN(U144)+SIGN(V144)+SIGN(W144)+SIGN(X144)</f>
        <v>0</v>
      </c>
      <c r="Z144" s="13" t="n">
        <f aca="false">IF(Y144=0,-1,Y144)</f>
        <v>-1</v>
      </c>
      <c r="AA144" s="14" t="n">
        <f aca="false">IF(Z144&gt;0,3,0)</f>
        <v>0</v>
      </c>
    </row>
    <row r="145" customFormat="false" ht="12.75" hidden="false" customHeight="false" outlineLevel="0" collapsed="false">
      <c r="A145" s="57"/>
      <c r="B145" s="37" t="s">
        <v>8</v>
      </c>
      <c r="C145" s="17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59"/>
      <c r="T145" s="59"/>
      <c r="U145" s="59"/>
      <c r="V145" s="59"/>
      <c r="W145" s="59"/>
      <c r="X145" s="59"/>
      <c r="Y145" s="41"/>
      <c r="Z145" s="13" t="n">
        <f aca="false">IF(C145=0,-1,C145)</f>
        <v>-1</v>
      </c>
      <c r="AA145" s="14" t="n">
        <f aca="false">IF(Z145&gt;0,3.5,0)</f>
        <v>0</v>
      </c>
    </row>
    <row r="146" customFormat="false" ht="16.5" hidden="false" customHeight="false" outlineLevel="0" collapsed="false">
      <c r="A146" s="60" t="e">
        <f aca="false">ROUND(2*B146,0)+D146</f>
        <v>#DIV/0!</v>
      </c>
      <c r="B146" s="22" t="e">
        <f aca="false">(SUM(C142:X142)/Z142+SUM(C143:X143)*2/Z143+SUM(C144:X144)*3/Z144+C145*3.5)/AA146</f>
        <v>#DIV/0!</v>
      </c>
      <c r="C146" s="23" t="e">
        <f aca="false">ROUND(B146,0)</f>
        <v>#DIV/0!</v>
      </c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5"/>
      <c r="Z146" s="45"/>
      <c r="AA146" s="26" t="n">
        <f aca="false">SUM(AA142:AA145)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V94" activeCellId="0" sqref="V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25.7"/>
    <col collapsed="false" customWidth="true" hidden="false" outlineLevel="0" max="3" min="3" style="50" width="5.41"/>
    <col collapsed="false" customWidth="true" hidden="false" outlineLevel="0" max="24" min="4" style="50" width="3.7"/>
    <col collapsed="false" customWidth="true" hidden="false" outlineLevel="0" max="27" min="25" style="51" width="3.7"/>
    <col collapsed="false" customWidth="false" hidden="false" outlineLevel="0" max="29" min="28" style="50" width="9.14"/>
    <col collapsed="false" customWidth="true" hidden="false" outlineLevel="0" max="30" min="30" style="50" width="6.56"/>
    <col collapsed="false" customWidth="true" hidden="false" outlineLevel="0" max="31" min="31" style="50" width="24.85"/>
    <col collapsed="false" customWidth="false" hidden="false" outlineLevel="0" max="257" min="32" style="50" width="9.14"/>
  </cols>
  <sheetData>
    <row r="1" s="50" customFormat="true" ht="13.5" hidden="false" customHeight="false" outlineLevel="0" collapsed="false">
      <c r="Y1" s="51"/>
      <c r="Z1" s="51"/>
      <c r="AA1" s="51"/>
    </row>
    <row r="2" s="50" customFormat="true" ht="13.5" hidden="false" customHeight="false" outlineLevel="0" collapsed="false">
      <c r="A2" s="52"/>
      <c r="B2" s="53"/>
      <c r="C2" s="53" t="s">
        <v>67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5"/>
      <c r="Z2" s="55"/>
      <c r="AA2" s="56"/>
      <c r="AD2" s="6" t="s">
        <v>2</v>
      </c>
      <c r="AE2" s="6" t="s">
        <v>3</v>
      </c>
      <c r="AF2" s="6" t="s">
        <v>4</v>
      </c>
    </row>
    <row r="3" s="50" customFormat="true" ht="13.5" hidden="false" customHeight="false" outlineLevel="0" collapsed="false">
      <c r="A3" s="57"/>
      <c r="B3" s="37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9" t="n">
        <f aca="false">SIGN(C3)+SIGN(D3)+SIGN(E3)+SIGN(F3)+SIGN(G3)+SIGN(H3)+SIGN(I3)+SIGN(J3)+SIGN(K3)+SIGN(L3)+SIGN(M3)+SIGN(N3)+SIGN(O3)+SIGN(P3)+SIGN(Q3)+SIGN(R3)+SIGN(S3)+SIGN(T3)+SIGN(U3)+SIGN(V3)+SIGN(W3)+SIGN(X3)</f>
        <v>0</v>
      </c>
      <c r="Z3" s="10" t="n">
        <f aca="false">IF(Y3=0,-1,Y3)</f>
        <v>-1</v>
      </c>
      <c r="AA3" s="11" t="n">
        <f aca="false">IF(Z3&gt;0,1,0)</f>
        <v>0</v>
      </c>
      <c r="AD3" s="6"/>
      <c r="AE3" s="6"/>
      <c r="AF3" s="6"/>
    </row>
    <row r="4" s="50" customFormat="true" ht="13.5" hidden="false" customHeight="false" outlineLevel="0" collapsed="false">
      <c r="A4" s="57"/>
      <c r="B4" s="37" t="s">
        <v>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9" t="n">
        <f aca="false">SIGN(C4)+SIGN(D4)+SIGN(E4)+SIGN(F4)+SIGN(G4)+SIGN(H4)+SIGN(I4)+SIGN(J4)+SIGN(K4)+SIGN(L4)+SIGN(M4)+SIGN(N4)+SIGN(O4)+SIGN(P4)+SIGN(Q4)+SIGN(R4)+SIGN(S4)+SIGN(T4)+SIGN(U4)+SIGN(V4)+SIGN(W4)+SIGN(X4)</f>
        <v>0</v>
      </c>
      <c r="Z4" s="13" t="n">
        <f aca="false">IF(Y4=0,-1,Y4)</f>
        <v>-1</v>
      </c>
      <c r="AA4" s="14" t="n">
        <f aca="false">IF(Z4&gt;0,2,0)</f>
        <v>0</v>
      </c>
      <c r="AD4" s="6" t="n">
        <v>1</v>
      </c>
      <c r="AE4" s="6" t="n">
        <f aca="false">B2</f>
        <v>0</v>
      </c>
      <c r="AF4" s="58" t="e">
        <f aca="false">B7</f>
        <v>#DIV/0!</v>
      </c>
    </row>
    <row r="5" s="50" customFormat="true" ht="12.75" hidden="false" customHeight="false" outlineLevel="0" collapsed="false">
      <c r="A5" s="57"/>
      <c r="B5" s="37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9" t="n">
        <f aca="false">SIGN(C5)+SIGN(D5)+SIGN(E5)+SIGN(F5)+SIGN(G5)+SIGN(H5)+SIGN(I5)+SIGN(J5)+SIGN(K5)+SIGN(L5)+SIGN(M5)+SIGN(N5)+SIGN(O5)+SIGN(P5)+SIGN(Q5)+SIGN(R5)+SIGN(S5)+SIGN(T5)+SIGN(U5)+SIGN(V5)+SIGN(W5)+SIGN(X5)</f>
        <v>0</v>
      </c>
      <c r="Z5" s="13" t="n">
        <f aca="false">IF(Y5=0,-1,Y5)</f>
        <v>-1</v>
      </c>
      <c r="AA5" s="14" t="n">
        <f aca="false">IF(Z5&gt;0,3,0)</f>
        <v>0</v>
      </c>
      <c r="AD5" s="6" t="n">
        <f aca="false">AD4+1</f>
        <v>2</v>
      </c>
      <c r="AE5" s="6" t="str">
        <f aca="false">B9</f>
        <v>Васильев Вадим</v>
      </c>
      <c r="AF5" s="58" t="e">
        <f aca="false">B14</f>
        <v>#DIV/0!</v>
      </c>
    </row>
    <row r="6" s="50" customFormat="true" ht="12.75" hidden="false" customHeight="false" outlineLevel="0" collapsed="false">
      <c r="A6" s="57"/>
      <c r="B6" s="37" t="s">
        <v>8</v>
      </c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59"/>
      <c r="T6" s="59"/>
      <c r="U6" s="59"/>
      <c r="V6" s="59"/>
      <c r="W6" s="59"/>
      <c r="X6" s="59"/>
      <c r="Y6" s="41"/>
      <c r="Z6" s="13" t="n">
        <f aca="false">IF(C6=0,-1,C6)</f>
        <v>-1</v>
      </c>
      <c r="AA6" s="14" t="n">
        <f aca="false">IF(Z6&gt;0,3.5,0)</f>
        <v>0</v>
      </c>
      <c r="AD6" s="6" t="n">
        <f aca="false">AD5+1</f>
        <v>3</v>
      </c>
      <c r="AE6" s="6" t="str">
        <f aca="false">B16</f>
        <v>Годунов Александр</v>
      </c>
      <c r="AF6" s="58" t="e">
        <f aca="false">B21</f>
        <v>#DIV/0!</v>
      </c>
    </row>
    <row r="7" customFormat="false" ht="16.5" hidden="false" customHeight="false" outlineLevel="0" collapsed="false">
      <c r="A7" s="60" t="e">
        <f aca="false">ROUND(2*B7,0)+D7</f>
        <v>#DIV/0!</v>
      </c>
      <c r="B7" s="22" t="e">
        <f aca="false">(SUM(C3:X3)/Z3+SUM(C4:X4)*2/Z4+SUM(C5:X5)*3/Z5+C6*3.5)/AA7</f>
        <v>#DIV/0!</v>
      </c>
      <c r="C7" s="23" t="e">
        <f aca="false">ROUND(B7,0)</f>
        <v>#DIV/0!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5"/>
      <c r="Z7" s="45"/>
      <c r="AA7" s="26" t="n">
        <f aca="false">SUM(AA3:AA6)</f>
        <v>0</v>
      </c>
      <c r="AD7" s="6" t="n">
        <f aca="false">AD6+1</f>
        <v>4</v>
      </c>
      <c r="AE7" s="6" t="str">
        <f aca="false">B23</f>
        <v>Дворяк Никита</v>
      </c>
      <c r="AF7" s="58" t="e">
        <f aca="false">B28</f>
        <v>#DIV/0!</v>
      </c>
    </row>
    <row r="8" customFormat="false" ht="13.5" hidden="false" customHeight="false" outlineLevel="0" collapsed="false">
      <c r="AD8" s="6" t="n">
        <f aca="false">AD7+1</f>
        <v>5</v>
      </c>
      <c r="AE8" s="6" t="str">
        <f aca="false">B30</f>
        <v>Иванов Павел</v>
      </c>
      <c r="AF8" s="58" t="e">
        <f aca="false">B35</f>
        <v>#DIV/0!</v>
      </c>
    </row>
    <row r="9" customFormat="false" ht="13.5" hidden="false" customHeight="false" outlineLevel="0" collapsed="false">
      <c r="A9" s="52"/>
      <c r="B9" s="53" t="s">
        <v>68</v>
      </c>
      <c r="C9" s="53" t="s">
        <v>67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5"/>
      <c r="Z9" s="55"/>
      <c r="AA9" s="56"/>
      <c r="AD9" s="6" t="n">
        <f aca="false">AD8+1</f>
        <v>6</v>
      </c>
      <c r="AE9" s="6" t="str">
        <f aca="false">B39</f>
        <v>Кравченко Кирилл</v>
      </c>
      <c r="AF9" s="58" t="e">
        <f aca="false">B44</f>
        <v>#DIV/0!</v>
      </c>
    </row>
    <row r="10" customFormat="false" ht="13.5" hidden="false" customHeight="false" outlineLevel="0" collapsed="false">
      <c r="A10" s="57"/>
      <c r="B10" s="37" t="s">
        <v>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9" t="n">
        <f aca="false">SIGN(C10)+SIGN(D10)+SIGN(E10)+SIGN(F10)+SIGN(G10)+SIGN(H10)+SIGN(I10)+SIGN(J10)+SIGN(K10)+SIGN(L10)+SIGN(M10)+SIGN(N10)+SIGN(O10)+SIGN(P10)+SIGN(Q10)+SIGN(R10)+SIGN(S10)+SIGN(T10)+SIGN(U10)+SIGN(V10)+SIGN(W10)+SIGN(X10)</f>
        <v>0</v>
      </c>
      <c r="Z10" s="10" t="n">
        <f aca="false">IF(Y10=0,-1,Y10)</f>
        <v>-1</v>
      </c>
      <c r="AA10" s="11" t="n">
        <f aca="false">IF(Z10&gt;0,1,0)</f>
        <v>0</v>
      </c>
      <c r="AD10" s="6" t="n">
        <f aca="false">AD9+1</f>
        <v>7</v>
      </c>
      <c r="AE10" s="6" t="str">
        <f aca="false">B46</f>
        <v>Краснов Дмитрий</v>
      </c>
      <c r="AF10" s="58" t="e">
        <f aca="false">B51</f>
        <v>#DIV/0!</v>
      </c>
    </row>
    <row r="11" customFormat="false" ht="13.5" hidden="false" customHeight="false" outlineLevel="0" collapsed="false">
      <c r="A11" s="57"/>
      <c r="B11" s="37" t="s">
        <v>6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9" t="n">
        <f aca="false">SIGN(C11)+SIGN(D11)+SIGN(E11)+SIGN(F11)+SIGN(G11)+SIGN(H11)+SIGN(I11)+SIGN(J11)+SIGN(K11)+SIGN(L11)+SIGN(M11)+SIGN(N11)+SIGN(O11)+SIGN(P11)+SIGN(Q11)+SIGN(R11)+SIGN(S11)+SIGN(T11)+SIGN(U11)+SIGN(V11)+SIGN(W11)+SIGN(X11)</f>
        <v>0</v>
      </c>
      <c r="Z11" s="13" t="n">
        <f aca="false">IF(Y11=0,-1,Y11)</f>
        <v>-1</v>
      </c>
      <c r="AA11" s="14" t="n">
        <f aca="false">IF(Z11&gt;0,2,0)</f>
        <v>0</v>
      </c>
      <c r="AD11" s="6" t="n">
        <f aca="false">AD10+1</f>
        <v>8</v>
      </c>
      <c r="AE11" s="6" t="str">
        <f aca="false">B53</f>
        <v>Кувалин Михаил</v>
      </c>
      <c r="AF11" s="58" t="e">
        <f aca="false">B58</f>
        <v>#DIV/0!</v>
      </c>
    </row>
    <row r="12" customFormat="false" ht="12.75" hidden="false" customHeight="false" outlineLevel="0" collapsed="false">
      <c r="A12" s="57"/>
      <c r="B12" s="37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9" t="n">
        <f aca="false">SIGN(C12)+SIGN(D12)+SIGN(E12)+SIGN(F12)+SIGN(G12)+SIGN(H12)+SIGN(I12)+SIGN(J12)+SIGN(K12)+SIGN(L12)+SIGN(M12)+SIGN(N12)+SIGN(O12)+SIGN(P12)+SIGN(Q12)+SIGN(R12)+SIGN(S12)+SIGN(T12)+SIGN(U12)+SIGN(V12)+SIGN(W12)+SIGN(X12)</f>
        <v>0</v>
      </c>
      <c r="Z12" s="13" t="n">
        <f aca="false">IF(Y12=0,-1,Y12)</f>
        <v>-1</v>
      </c>
      <c r="AA12" s="14" t="n">
        <f aca="false">IF(Z12&gt;0,3,0)</f>
        <v>0</v>
      </c>
      <c r="AD12" s="6" t="n">
        <f aca="false">AD11+1</f>
        <v>9</v>
      </c>
      <c r="AE12" s="6" t="str">
        <f aca="false">B60</f>
        <v>Муратов Дмитрий</v>
      </c>
      <c r="AF12" s="58" t="e">
        <f aca="false">B65</f>
        <v>#DIV/0!</v>
      </c>
    </row>
    <row r="13" customFormat="false" ht="12.75" hidden="false" customHeight="false" outlineLevel="0" collapsed="false">
      <c r="A13" s="57"/>
      <c r="B13" s="37" t="s">
        <v>8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59"/>
      <c r="T13" s="59"/>
      <c r="U13" s="59"/>
      <c r="V13" s="59"/>
      <c r="W13" s="59"/>
      <c r="X13" s="59"/>
      <c r="Y13" s="41"/>
      <c r="Z13" s="13" t="n">
        <f aca="false">IF(C13=0,-1,C13)</f>
        <v>-1</v>
      </c>
      <c r="AA13" s="14" t="n">
        <f aca="false">IF(Z13&gt;0,3.5,0)</f>
        <v>0</v>
      </c>
      <c r="AD13" s="6" t="n">
        <f aca="false">AD12+1</f>
        <v>10</v>
      </c>
      <c r="AE13" s="6" t="str">
        <f aca="false">B67</f>
        <v>Озмитель Андрей</v>
      </c>
      <c r="AF13" s="58" t="e">
        <f aca="false">B72</f>
        <v>#DIV/0!</v>
      </c>
    </row>
    <row r="14" customFormat="false" ht="16.5" hidden="false" customHeight="false" outlineLevel="0" collapsed="false">
      <c r="A14" s="60" t="e">
        <f aca="false">ROUND(2*B14,0)+D14</f>
        <v>#DIV/0!</v>
      </c>
      <c r="B14" s="22" t="e">
        <f aca="false">(SUM(C10:X10)/Z10+SUM(C11:X11)*2/Z11+SUM(C12:X12)*3/Z12+C13*3.5)/AA14</f>
        <v>#DIV/0!</v>
      </c>
      <c r="C14" s="23" t="e">
        <f aca="false">ROUND(B14,0)</f>
        <v>#DIV/0!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5"/>
      <c r="Z14" s="45"/>
      <c r="AA14" s="26" t="n">
        <f aca="false">SUM(AA10:AA13)</f>
        <v>0</v>
      </c>
      <c r="AD14" s="6" t="n">
        <f aca="false">AD13+1</f>
        <v>11</v>
      </c>
      <c r="AE14" s="6" t="str">
        <f aca="false">B76</f>
        <v>Поляков Никита</v>
      </c>
      <c r="AF14" s="58" t="e">
        <f aca="false">B81</f>
        <v>#DIV/0!</v>
      </c>
    </row>
    <row r="15" customFormat="false" ht="13.5" hidden="false" customHeight="false" outlineLevel="0" collapsed="false">
      <c r="AD15" s="6" t="n">
        <f aca="false">AD14+1</f>
        <v>12</v>
      </c>
      <c r="AE15" s="6" t="str">
        <f aca="false">B83</f>
        <v>Рыжков Денис</v>
      </c>
      <c r="AF15" s="58" t="e">
        <f aca="false">B88</f>
        <v>#DIV/0!</v>
      </c>
    </row>
    <row r="16" customFormat="false" ht="13.5" hidden="false" customHeight="false" outlineLevel="0" collapsed="false">
      <c r="A16" s="52"/>
      <c r="B16" s="53" t="s">
        <v>69</v>
      </c>
      <c r="C16" s="53" t="s">
        <v>67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5"/>
      <c r="Z16" s="55"/>
      <c r="AA16" s="56"/>
      <c r="AD16" s="6" t="n">
        <f aca="false">AD15+1</f>
        <v>13</v>
      </c>
      <c r="AE16" s="6" t="str">
        <f aca="false">B90</f>
        <v>Строганова Екатерина</v>
      </c>
      <c r="AF16" s="58" t="e">
        <f aca="false">B95</f>
        <v>#DIV/0!</v>
      </c>
    </row>
    <row r="17" customFormat="false" ht="13.5" hidden="false" customHeight="false" outlineLevel="0" collapsed="false">
      <c r="A17" s="57"/>
      <c r="B17" s="37" t="s">
        <v>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9" t="n">
        <f aca="false">SIGN(C17)+SIGN(D17)+SIGN(E17)+SIGN(F17)+SIGN(G17)+SIGN(H17)+SIGN(I17)+SIGN(J17)+SIGN(K17)+SIGN(L17)+SIGN(M17)+SIGN(N17)+SIGN(O17)+SIGN(P17)+SIGN(Q17)+SIGN(R17)+SIGN(S17)+SIGN(T17)+SIGN(U17)+SIGN(V17)+SIGN(W17)+SIGN(X17)</f>
        <v>0</v>
      </c>
      <c r="Z17" s="10" t="n">
        <f aca="false">IF(Y17=0,-1,Y17)</f>
        <v>-1</v>
      </c>
      <c r="AA17" s="11" t="n">
        <f aca="false">IF(Z17&gt;0,1,0)</f>
        <v>0</v>
      </c>
      <c r="AD17" s="6" t="n">
        <f aca="false">AD16+1</f>
        <v>14</v>
      </c>
      <c r="AE17" s="6" t="str">
        <f aca="false">B97</f>
        <v>Тополь Ксения</v>
      </c>
      <c r="AF17" s="58" t="e">
        <f aca="false">B102</f>
        <v>#DIV/0!</v>
      </c>
    </row>
    <row r="18" customFormat="false" ht="13.5" hidden="false" customHeight="false" outlineLevel="0" collapsed="false">
      <c r="A18" s="57"/>
      <c r="B18" s="37" t="s">
        <v>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9" t="n">
        <f aca="false">SIGN(C18)+SIGN(D18)+SIGN(E18)+SIGN(F18)+SIGN(G18)+SIGN(H18)+SIGN(I18)+SIGN(J18)+SIGN(K18)+SIGN(L18)+SIGN(M18)+SIGN(N18)+SIGN(O18)+SIGN(P18)+SIGN(Q18)+SIGN(R18)+SIGN(S18)+SIGN(T18)+SIGN(U18)+SIGN(V18)+SIGN(W18)+SIGN(X18)</f>
        <v>0</v>
      </c>
      <c r="Z18" s="13" t="n">
        <f aca="false">IF(Y18=0,-1,Y18)</f>
        <v>-1</v>
      </c>
      <c r="AA18" s="14" t="n">
        <f aca="false">IF(Z18&gt;0,2,0)</f>
        <v>0</v>
      </c>
      <c r="AD18" s="6" t="n">
        <f aca="false">AD17+1</f>
        <v>15</v>
      </c>
      <c r="AE18" s="6" t="str">
        <f aca="false">B104</f>
        <v>Шкрабова Полина</v>
      </c>
      <c r="AF18" s="58" t="e">
        <f aca="false">B109</f>
        <v>#DIV/0!</v>
      </c>
    </row>
    <row r="19" customFormat="false" ht="12.75" hidden="false" customHeight="false" outlineLevel="0" collapsed="false">
      <c r="A19" s="57"/>
      <c r="B19" s="37" t="s">
        <v>7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9" t="n">
        <f aca="false">SIGN(C19)+SIGN(D19)+SIGN(E19)+SIGN(F19)+SIGN(G19)+SIGN(H19)+SIGN(I19)+SIGN(J19)+SIGN(K19)+SIGN(L19)+SIGN(M19)+SIGN(N19)+SIGN(O19)+SIGN(P19)+SIGN(Q19)+SIGN(R19)+SIGN(S19)+SIGN(T19)+SIGN(U19)+SIGN(V19)+SIGN(W19)+SIGN(X19)</f>
        <v>0</v>
      </c>
      <c r="Z19" s="13" t="n">
        <f aca="false">IF(Y19=0,-1,Y19)</f>
        <v>-1</v>
      </c>
      <c r="AA19" s="14" t="n">
        <f aca="false">IF(Z19&gt;0,3,0)</f>
        <v>0</v>
      </c>
      <c r="AD19" s="6" t="n">
        <f aca="false">AD18+1</f>
        <v>16</v>
      </c>
      <c r="AE19" s="6" t="n">
        <f aca="false">B113</f>
        <v>0</v>
      </c>
      <c r="AF19" s="58" t="e">
        <f aca="false">B118</f>
        <v>#DIV/0!</v>
      </c>
    </row>
    <row r="20" customFormat="false" ht="12.75" hidden="false" customHeight="false" outlineLevel="0" collapsed="false">
      <c r="A20" s="57"/>
      <c r="B20" s="37" t="s">
        <v>8</v>
      </c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59"/>
      <c r="T20" s="59"/>
      <c r="U20" s="59"/>
      <c r="V20" s="59"/>
      <c r="W20" s="59"/>
      <c r="X20" s="59"/>
      <c r="Y20" s="41"/>
      <c r="Z20" s="13" t="n">
        <f aca="false">IF(C20=0,-1,C20)</f>
        <v>-1</v>
      </c>
      <c r="AA20" s="14" t="n">
        <f aca="false">IF(Z20&gt;0,3.5,0)</f>
        <v>0</v>
      </c>
      <c r="AD20" s="6" t="n">
        <f aca="false">AD19+1</f>
        <v>17</v>
      </c>
      <c r="AE20" s="6" t="str">
        <f aca="false">B120</f>
        <v>Богуславский Михаил</v>
      </c>
      <c r="AF20" s="58" t="e">
        <f aca="false">B125</f>
        <v>#DIV/0!</v>
      </c>
    </row>
    <row r="21" customFormat="false" ht="16.5" hidden="false" customHeight="false" outlineLevel="0" collapsed="false">
      <c r="A21" s="60" t="e">
        <f aca="false">ROUND(2*B21,0)+D21</f>
        <v>#DIV/0!</v>
      </c>
      <c r="B21" s="22" t="e">
        <f aca="false">(SUM(C17:X17)/Z17+SUM(C18:X18)*2/Z18+SUM(C19:X19)*3/Z19+C20*3.5)/AA21</f>
        <v>#DIV/0!</v>
      </c>
      <c r="C21" s="23" t="e">
        <f aca="false">ROUND(B21,0)</f>
        <v>#DIV/0!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5"/>
      <c r="Z21" s="45"/>
      <c r="AA21" s="26" t="n">
        <f aca="false">SUM(AA17:AA20)</f>
        <v>0</v>
      </c>
      <c r="AD21" s="6" t="n">
        <f aca="false">AD20+1</f>
        <v>18</v>
      </c>
      <c r="AE21" s="6" t="n">
        <f aca="false">B127</f>
        <v>0</v>
      </c>
      <c r="AF21" s="58" t="e">
        <f aca="false">B132</f>
        <v>#DIV/0!</v>
      </c>
    </row>
    <row r="22" customFormat="false" ht="13.5" hidden="false" customHeight="false" outlineLevel="0" collapsed="false">
      <c r="AD22" s="6" t="n">
        <f aca="false">AD21+1</f>
        <v>19</v>
      </c>
      <c r="AE22" s="6" t="n">
        <f aca="false">B134</f>
        <v>0</v>
      </c>
      <c r="AF22" s="58" t="e">
        <f aca="false">B139</f>
        <v>#DIV/0!</v>
      </c>
    </row>
    <row r="23" customFormat="false" ht="13.5" hidden="false" customHeight="false" outlineLevel="0" collapsed="false">
      <c r="A23" s="52"/>
      <c r="B23" s="53" t="s">
        <v>70</v>
      </c>
      <c r="C23" s="53" t="s">
        <v>67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5"/>
      <c r="Z23" s="55"/>
      <c r="AA23" s="56"/>
      <c r="AD23" s="6" t="n">
        <f aca="false">AD22+1</f>
        <v>20</v>
      </c>
      <c r="AE23" s="6" t="n">
        <f aca="false">B141</f>
        <v>0</v>
      </c>
      <c r="AF23" s="58" t="e">
        <f aca="false">B146</f>
        <v>#DIV/0!</v>
      </c>
    </row>
    <row r="24" customFormat="false" ht="13.5" hidden="false" customHeight="false" outlineLevel="0" collapsed="false">
      <c r="A24" s="57"/>
      <c r="B24" s="37" t="s">
        <v>5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 t="n">
        <f aca="false">SIGN(C24)+SIGN(D24)+SIGN(E24)+SIGN(F24)+SIGN(G24)+SIGN(H24)+SIGN(I24)+SIGN(J24)+SIGN(K24)+SIGN(L24)+SIGN(M24)+SIGN(N24)+SIGN(O24)+SIGN(P24)+SIGN(Q24)+SIGN(R24)+SIGN(S24)+SIGN(T24)+SIGN(U24)+SIGN(V24)+SIGN(W24)+SIGN(X24)</f>
        <v>0</v>
      </c>
      <c r="Z24" s="10" t="n">
        <f aca="false">IF(Y24=0,-1,Y24)</f>
        <v>-1</v>
      </c>
      <c r="AA24" s="11" t="n">
        <f aca="false">IF(Z24&gt;0,1,0)</f>
        <v>0</v>
      </c>
    </row>
    <row r="25" customFormat="false" ht="13.5" hidden="false" customHeight="false" outlineLevel="0" collapsed="false">
      <c r="A25" s="57"/>
      <c r="B25" s="37" t="s">
        <v>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9" t="n">
        <f aca="false">SIGN(C25)+SIGN(D25)+SIGN(E25)+SIGN(F25)+SIGN(G25)+SIGN(H25)+SIGN(I25)+SIGN(J25)+SIGN(K25)+SIGN(L25)+SIGN(M25)+SIGN(N25)+SIGN(O25)+SIGN(P25)+SIGN(Q25)+SIGN(R25)+SIGN(S25)+SIGN(T25)+SIGN(U25)+SIGN(V25)+SIGN(W25)+SIGN(X25)</f>
        <v>0</v>
      </c>
      <c r="Z25" s="13" t="n">
        <f aca="false">IF(Y25=0,-1,Y25)</f>
        <v>-1</v>
      </c>
      <c r="AA25" s="14" t="n">
        <f aca="false">IF(Z25&gt;0,2,0)</f>
        <v>0</v>
      </c>
    </row>
    <row r="26" customFormat="false" ht="12.75" hidden="false" customHeight="false" outlineLevel="0" collapsed="false">
      <c r="A26" s="57"/>
      <c r="B26" s="37" t="s">
        <v>7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9" t="n">
        <f aca="false">SIGN(C26)+SIGN(D26)+SIGN(E26)+SIGN(F26)+SIGN(G26)+SIGN(H26)+SIGN(I26)+SIGN(J26)+SIGN(K26)+SIGN(L26)+SIGN(M26)+SIGN(N26)+SIGN(O26)+SIGN(P26)+SIGN(Q26)+SIGN(R26)+SIGN(S26)+SIGN(T26)+SIGN(U26)+SIGN(V26)+SIGN(W26)+SIGN(X26)</f>
        <v>0</v>
      </c>
      <c r="Z26" s="13" t="n">
        <f aca="false">IF(Y26=0,-1,Y26)</f>
        <v>-1</v>
      </c>
      <c r="AA26" s="14" t="n">
        <f aca="false">IF(Z26&gt;0,3,0)</f>
        <v>0</v>
      </c>
    </row>
    <row r="27" customFormat="false" ht="12.75" hidden="false" customHeight="false" outlineLevel="0" collapsed="false">
      <c r="A27" s="57"/>
      <c r="B27" s="37" t="s">
        <v>8</v>
      </c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59"/>
      <c r="T27" s="59"/>
      <c r="U27" s="59"/>
      <c r="V27" s="59"/>
      <c r="W27" s="59"/>
      <c r="X27" s="59"/>
      <c r="Y27" s="41"/>
      <c r="Z27" s="13" t="n">
        <f aca="false">IF(C27=0,-1,C27)</f>
        <v>-1</v>
      </c>
      <c r="AA27" s="14" t="n">
        <f aca="false">IF(Z27&gt;0,3.5,0)</f>
        <v>0</v>
      </c>
    </row>
    <row r="28" customFormat="false" ht="16.5" hidden="false" customHeight="false" outlineLevel="0" collapsed="false">
      <c r="A28" s="60" t="e">
        <f aca="false">ROUND(2*B28,0)+D28</f>
        <v>#DIV/0!</v>
      </c>
      <c r="B28" s="22" t="e">
        <f aca="false">(SUM(C24:X24)/Z24+SUM(C25:X25)*2/Z25+SUM(C26:X26)*3/Z26+C27*3.5)/AA28</f>
        <v>#DIV/0!</v>
      </c>
      <c r="C28" s="23" t="e">
        <f aca="false">ROUND(B28,0)</f>
        <v>#DIV/0!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5"/>
      <c r="Z28" s="45"/>
      <c r="AA28" s="26" t="n">
        <f aca="false">SUM(AA24:AA27)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52"/>
      <c r="B30" s="53" t="s">
        <v>71</v>
      </c>
      <c r="C30" s="53" t="s">
        <v>67</v>
      </c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5"/>
      <c r="Z30" s="55"/>
      <c r="AA30" s="56"/>
    </row>
    <row r="31" customFormat="false" ht="13.5" hidden="false" customHeight="false" outlineLevel="0" collapsed="false">
      <c r="A31" s="57"/>
      <c r="B31" s="37" t="s">
        <v>5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 t="n">
        <f aca="false">SIGN(C31)+SIGN(D31)+SIGN(E31)+SIGN(F31)+SIGN(G31)+SIGN(H31)+SIGN(I31)+SIGN(J31)+SIGN(K31)+SIGN(L31)+SIGN(M31)+SIGN(N31)+SIGN(O31)+SIGN(P31)+SIGN(Q31)+SIGN(R31)+SIGN(S31)+SIGN(T31)+SIGN(U31)+SIGN(V31)+SIGN(W31)+SIGN(X31)</f>
        <v>0</v>
      </c>
      <c r="Z31" s="10" t="n">
        <f aca="false">IF(Y31=0,-1,Y31)</f>
        <v>-1</v>
      </c>
      <c r="AA31" s="11" t="n">
        <f aca="false">IF(Z31&gt;0,1,0)</f>
        <v>0</v>
      </c>
    </row>
    <row r="32" customFormat="false" ht="13.5" hidden="false" customHeight="false" outlineLevel="0" collapsed="false">
      <c r="A32" s="57"/>
      <c r="B32" s="37" t="s">
        <v>6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9" t="n">
        <f aca="false">SIGN(C32)+SIGN(D32)+SIGN(E32)+SIGN(F32)+SIGN(G32)+SIGN(H32)+SIGN(I32)+SIGN(J32)+SIGN(K32)+SIGN(L32)+SIGN(M32)+SIGN(N32)+SIGN(O32)+SIGN(P32)+SIGN(Q32)+SIGN(R32)+SIGN(S32)+SIGN(T32)+SIGN(U32)+SIGN(V32)+SIGN(W32)+SIGN(X32)</f>
        <v>0</v>
      </c>
      <c r="Z32" s="13" t="n">
        <f aca="false">IF(Y32=0,-1,Y32)</f>
        <v>-1</v>
      </c>
      <c r="AA32" s="14" t="n">
        <f aca="false">IF(Z32&gt;0,2,0)</f>
        <v>0</v>
      </c>
    </row>
    <row r="33" customFormat="false" ht="12.75" hidden="false" customHeight="false" outlineLevel="0" collapsed="false">
      <c r="A33" s="57"/>
      <c r="B33" s="37" t="s">
        <v>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9" t="n">
        <f aca="false">SIGN(C33)+SIGN(D33)+SIGN(E33)+SIGN(F33)+SIGN(G33)+SIGN(H33)+SIGN(I33)+SIGN(J33)+SIGN(K33)+SIGN(L33)+SIGN(M33)+SIGN(N33)+SIGN(O33)+SIGN(P33)+SIGN(Q33)+SIGN(R33)+SIGN(S33)+SIGN(T33)+SIGN(U33)+SIGN(V33)+SIGN(W33)+SIGN(X33)</f>
        <v>0</v>
      </c>
      <c r="Z33" s="13" t="n">
        <f aca="false">IF(Y33=0,-1,Y33)</f>
        <v>-1</v>
      </c>
      <c r="AA33" s="14" t="n">
        <f aca="false">IF(Z33&gt;0,3,0)</f>
        <v>0</v>
      </c>
    </row>
    <row r="34" customFormat="false" ht="12.75" hidden="false" customHeight="false" outlineLevel="0" collapsed="false">
      <c r="A34" s="57"/>
      <c r="B34" s="37" t="s">
        <v>8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59"/>
      <c r="T34" s="59"/>
      <c r="U34" s="59"/>
      <c r="V34" s="59"/>
      <c r="W34" s="59"/>
      <c r="X34" s="59"/>
      <c r="Y34" s="41"/>
      <c r="Z34" s="13" t="n">
        <f aca="false">IF(C34=0,-1,C34)</f>
        <v>-1</v>
      </c>
      <c r="AA34" s="14" t="n">
        <f aca="false">IF(Z34&gt;0,3.5,0)</f>
        <v>0</v>
      </c>
    </row>
    <row r="35" customFormat="false" ht="16.5" hidden="false" customHeight="false" outlineLevel="0" collapsed="false">
      <c r="A35" s="60" t="e">
        <f aca="false">ROUND(2*B35,0)+D35</f>
        <v>#DIV/0!</v>
      </c>
      <c r="B35" s="22" t="e">
        <f aca="false">(SUM(C31:X31)/Z31+SUM(C32:X32)*2/Z32+SUM(C33:X33)*3/Z33+C34*3.5)/AA35</f>
        <v>#DIV/0!</v>
      </c>
      <c r="C35" s="23" t="e">
        <f aca="false">ROUND(B35,0)</f>
        <v>#DIV/0!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5"/>
      <c r="Z35" s="45"/>
      <c r="AA35" s="26" t="n">
        <f aca="false">SUM(AA31:AA34)</f>
        <v>0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52"/>
      <c r="B39" s="53" t="s">
        <v>72</v>
      </c>
      <c r="C39" s="53" t="s">
        <v>67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5"/>
      <c r="Z39" s="55"/>
      <c r="AA39" s="56"/>
    </row>
    <row r="40" customFormat="false" ht="13.5" hidden="false" customHeight="false" outlineLevel="0" collapsed="false">
      <c r="A40" s="57"/>
      <c r="B40" s="37" t="s">
        <v>5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9" t="n">
        <f aca="false">SIGN(C40)+SIGN(D40)+SIGN(E40)+SIGN(F40)+SIGN(G40)+SIGN(H40)+SIGN(I40)+SIGN(J40)+SIGN(K40)+SIGN(L40)+SIGN(M40)+SIGN(N40)+SIGN(O40)+SIGN(P40)+SIGN(Q40)+SIGN(R40)+SIGN(S40)+SIGN(T40)+SIGN(U40)+SIGN(V40)+SIGN(W40)+SIGN(X40)</f>
        <v>0</v>
      </c>
      <c r="Z40" s="10" t="n">
        <f aca="false">IF(Y40=0,-1,Y40)</f>
        <v>-1</v>
      </c>
      <c r="AA40" s="11" t="n">
        <f aca="false">IF(Z40&gt;0,1,0)</f>
        <v>0</v>
      </c>
    </row>
    <row r="41" customFormat="false" ht="13.5" hidden="false" customHeight="false" outlineLevel="0" collapsed="false">
      <c r="A41" s="57"/>
      <c r="B41" s="37" t="s">
        <v>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9" t="n">
        <f aca="false">SIGN(C41)+SIGN(D41)+SIGN(E41)+SIGN(F41)+SIGN(G41)+SIGN(H41)+SIGN(I41)+SIGN(J41)+SIGN(K41)+SIGN(L41)+SIGN(M41)+SIGN(N41)+SIGN(O41)+SIGN(P41)+SIGN(Q41)+SIGN(R41)+SIGN(S41)+SIGN(T41)+SIGN(U41)+SIGN(V41)+SIGN(W41)+SIGN(X41)</f>
        <v>0</v>
      </c>
      <c r="Z41" s="13" t="n">
        <f aca="false">IF(Y41=0,-1,Y41)</f>
        <v>-1</v>
      </c>
      <c r="AA41" s="14" t="n">
        <f aca="false">IF(Z41&gt;0,2,0)</f>
        <v>0</v>
      </c>
    </row>
    <row r="42" customFormat="false" ht="12.75" hidden="false" customHeight="false" outlineLevel="0" collapsed="false">
      <c r="A42" s="57"/>
      <c r="B42" s="37" t="s">
        <v>7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9" t="n">
        <f aca="false">SIGN(C42)+SIGN(D42)+SIGN(E42)+SIGN(F42)+SIGN(G42)+SIGN(H42)+SIGN(I42)+SIGN(J42)+SIGN(K42)+SIGN(L42)+SIGN(M42)+SIGN(N42)+SIGN(O42)+SIGN(P42)+SIGN(Q42)+SIGN(R42)+SIGN(S42)+SIGN(T42)+SIGN(U42)+SIGN(V42)+SIGN(W42)+SIGN(X42)</f>
        <v>0</v>
      </c>
      <c r="Z42" s="13" t="n">
        <f aca="false">IF(Y42=0,-1,Y42)</f>
        <v>-1</v>
      </c>
      <c r="AA42" s="14" t="n">
        <f aca="false">IF(Z42&gt;0,3,0)</f>
        <v>0</v>
      </c>
    </row>
    <row r="43" customFormat="false" ht="12.75" hidden="false" customHeight="false" outlineLevel="0" collapsed="false">
      <c r="A43" s="57"/>
      <c r="B43" s="37" t="s">
        <v>8</v>
      </c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59"/>
      <c r="T43" s="59"/>
      <c r="U43" s="59"/>
      <c r="V43" s="59"/>
      <c r="W43" s="59"/>
      <c r="X43" s="59"/>
      <c r="Y43" s="41"/>
      <c r="Z43" s="13" t="n">
        <f aca="false">IF(C43=0,-1,C43)</f>
        <v>-1</v>
      </c>
      <c r="AA43" s="14" t="n">
        <f aca="false">IF(Z43&gt;0,3.5,0)</f>
        <v>0</v>
      </c>
    </row>
    <row r="44" customFormat="false" ht="16.5" hidden="false" customHeight="false" outlineLevel="0" collapsed="false">
      <c r="A44" s="60" t="e">
        <f aca="false">ROUND(2*B44,0)+D44</f>
        <v>#DIV/0!</v>
      </c>
      <c r="B44" s="22" t="e">
        <f aca="false">(SUM(C40:X40)/Z40+SUM(C41:X41)*2/Z41+SUM(C42:X42)*3/Z42+C43*3.5)/AA44</f>
        <v>#DIV/0!</v>
      </c>
      <c r="C44" s="23" t="e">
        <f aca="false">ROUND(B44,0)</f>
        <v>#DIV/0!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5"/>
      <c r="Z44" s="45"/>
      <c r="AA44" s="26" t="n">
        <f aca="false">SUM(AA40:AA43)</f>
        <v>0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52"/>
      <c r="B46" s="53" t="s">
        <v>73</v>
      </c>
      <c r="C46" s="53" t="s">
        <v>67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5"/>
      <c r="Z46" s="55"/>
      <c r="AA46" s="56"/>
    </row>
    <row r="47" customFormat="false" ht="13.5" hidden="false" customHeight="false" outlineLevel="0" collapsed="false">
      <c r="A47" s="57"/>
      <c r="B47" s="37" t="s">
        <v>5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9" t="n">
        <f aca="false">SIGN(C47)+SIGN(D47)+SIGN(E47)+SIGN(F47)+SIGN(G47)+SIGN(H47)+SIGN(I47)+SIGN(J47)+SIGN(K47)+SIGN(L47)+SIGN(M47)+SIGN(N47)+SIGN(O47)+SIGN(P47)+SIGN(Q47)+SIGN(R47)+SIGN(S47)+SIGN(T47)+SIGN(U47)+SIGN(V47)+SIGN(W47)+SIGN(X47)</f>
        <v>0</v>
      </c>
      <c r="Z47" s="10" t="n">
        <f aca="false">IF(Y47=0,-1,Y47)</f>
        <v>-1</v>
      </c>
      <c r="AA47" s="11" t="n">
        <f aca="false">IF(Z47&gt;0,1,0)</f>
        <v>0</v>
      </c>
    </row>
    <row r="48" customFormat="false" ht="13.5" hidden="false" customHeight="false" outlineLevel="0" collapsed="false">
      <c r="A48" s="57"/>
      <c r="B48" s="37" t="s">
        <v>6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9" t="n">
        <f aca="false">SIGN(C48)+SIGN(D48)+SIGN(E48)+SIGN(F48)+SIGN(G48)+SIGN(H48)+SIGN(I48)+SIGN(J48)+SIGN(K48)+SIGN(L48)+SIGN(M48)+SIGN(N48)+SIGN(O48)+SIGN(P48)+SIGN(Q48)+SIGN(R48)+SIGN(S48)+SIGN(T48)+SIGN(U48)+SIGN(V48)+SIGN(W48)+SIGN(X48)</f>
        <v>0</v>
      </c>
      <c r="Z48" s="13" t="n">
        <f aca="false">IF(Y48=0,-1,Y48)</f>
        <v>-1</v>
      </c>
      <c r="AA48" s="14" t="n">
        <f aca="false">IF(Z48&gt;0,2,0)</f>
        <v>0</v>
      </c>
    </row>
    <row r="49" customFormat="false" ht="12.75" hidden="false" customHeight="false" outlineLevel="0" collapsed="false">
      <c r="A49" s="57"/>
      <c r="B49" s="37" t="s">
        <v>7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9" t="n">
        <f aca="false">SIGN(C49)+SIGN(D49)+SIGN(E49)+SIGN(F49)+SIGN(G49)+SIGN(H49)+SIGN(I49)+SIGN(J49)+SIGN(K49)+SIGN(L49)+SIGN(M49)+SIGN(N49)+SIGN(O49)+SIGN(P49)+SIGN(Q49)+SIGN(R49)+SIGN(S49)+SIGN(T49)+SIGN(U49)+SIGN(V49)+SIGN(W49)+SIGN(X49)</f>
        <v>0</v>
      </c>
      <c r="Z49" s="13" t="n">
        <f aca="false">IF(Y49=0,-1,Y49)</f>
        <v>-1</v>
      </c>
      <c r="AA49" s="14" t="n">
        <f aca="false">IF(Z49&gt;0,3,0)</f>
        <v>0</v>
      </c>
    </row>
    <row r="50" customFormat="false" ht="12.75" hidden="false" customHeight="false" outlineLevel="0" collapsed="false">
      <c r="A50" s="57"/>
      <c r="B50" s="37" t="s">
        <v>8</v>
      </c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59"/>
      <c r="T50" s="59"/>
      <c r="U50" s="59"/>
      <c r="V50" s="59"/>
      <c r="W50" s="59"/>
      <c r="X50" s="59"/>
      <c r="Y50" s="41"/>
      <c r="Z50" s="13" t="n">
        <f aca="false">IF(C50=0,-1,C50)</f>
        <v>-1</v>
      </c>
      <c r="AA50" s="14" t="n">
        <f aca="false">IF(Z50&gt;0,3.5,0)</f>
        <v>0</v>
      </c>
    </row>
    <row r="51" customFormat="false" ht="16.5" hidden="false" customHeight="false" outlineLevel="0" collapsed="false">
      <c r="A51" s="60" t="e">
        <f aca="false">ROUND(2*B51,0)+D51</f>
        <v>#DIV/0!</v>
      </c>
      <c r="B51" s="22" t="e">
        <f aca="false">(SUM(C47:X47)/Z47+SUM(C48:X48)*2/Z48+SUM(C49:X49)*3/Z49+C50*3.5)/AA51</f>
        <v>#DIV/0!</v>
      </c>
      <c r="C51" s="23" t="e">
        <f aca="false">ROUND(B51,0)</f>
        <v>#DIV/0!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5"/>
      <c r="Z51" s="45"/>
      <c r="AA51" s="26" t="n">
        <f aca="false">SUM(AA47:AA50)</f>
        <v>0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52"/>
      <c r="B53" s="53" t="s">
        <v>74</v>
      </c>
      <c r="C53" s="53" t="s">
        <v>67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5"/>
      <c r="Z53" s="55"/>
      <c r="AA53" s="56"/>
    </row>
    <row r="54" customFormat="false" ht="13.5" hidden="false" customHeight="false" outlineLevel="0" collapsed="false">
      <c r="A54" s="57"/>
      <c r="B54" s="37" t="s">
        <v>5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9" t="n">
        <f aca="false">SIGN(C54)+SIGN(D54)+SIGN(E54)+SIGN(F54)+SIGN(G54)+SIGN(H54)+SIGN(I54)+SIGN(J54)+SIGN(K54)+SIGN(L54)+SIGN(M54)+SIGN(N54)+SIGN(O54)+SIGN(P54)+SIGN(Q54)+SIGN(R54)+SIGN(S54)+SIGN(T54)+SIGN(U54)+SIGN(V54)+SIGN(W54)+SIGN(X54)</f>
        <v>0</v>
      </c>
      <c r="Z54" s="10" t="n">
        <f aca="false">IF(Y54=0,-1,Y54)</f>
        <v>-1</v>
      </c>
      <c r="AA54" s="11" t="n">
        <f aca="false">IF(Z54&gt;0,1,0)</f>
        <v>0</v>
      </c>
    </row>
    <row r="55" customFormat="false" ht="13.5" hidden="false" customHeight="false" outlineLevel="0" collapsed="false">
      <c r="A55" s="57"/>
      <c r="B55" s="37" t="s">
        <v>6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9" t="n">
        <f aca="false">SIGN(C55)+SIGN(D55)+SIGN(E55)+SIGN(F55)+SIGN(G55)+SIGN(H55)+SIGN(I55)+SIGN(J55)+SIGN(K55)+SIGN(L55)+SIGN(M55)+SIGN(N55)+SIGN(O55)+SIGN(P55)+SIGN(Q55)+SIGN(R55)+SIGN(S55)+SIGN(T55)+SIGN(U55)+SIGN(V55)+SIGN(W55)+SIGN(X55)</f>
        <v>0</v>
      </c>
      <c r="Z55" s="13" t="n">
        <f aca="false">IF(Y55=0,-1,Y55)</f>
        <v>-1</v>
      </c>
      <c r="AA55" s="14" t="n">
        <f aca="false">IF(Z55&gt;0,2,0)</f>
        <v>0</v>
      </c>
    </row>
    <row r="56" customFormat="false" ht="12.75" hidden="false" customHeight="false" outlineLevel="0" collapsed="false">
      <c r="A56" s="57"/>
      <c r="B56" s="37" t="s">
        <v>7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9" t="n">
        <f aca="false">SIGN(C56)+SIGN(D56)+SIGN(E56)+SIGN(F56)+SIGN(G56)+SIGN(H56)+SIGN(I56)+SIGN(J56)+SIGN(K56)+SIGN(L56)+SIGN(M56)+SIGN(N56)+SIGN(O56)+SIGN(P56)+SIGN(Q56)+SIGN(R56)+SIGN(S56)+SIGN(T56)+SIGN(U56)+SIGN(V56)+SIGN(W56)+SIGN(X56)</f>
        <v>0</v>
      </c>
      <c r="Z56" s="13" t="n">
        <f aca="false">IF(Y56=0,-1,Y56)</f>
        <v>-1</v>
      </c>
      <c r="AA56" s="14" t="n">
        <f aca="false">IF(Z56&gt;0,3,0)</f>
        <v>0</v>
      </c>
    </row>
    <row r="57" customFormat="false" ht="12.75" hidden="false" customHeight="false" outlineLevel="0" collapsed="false">
      <c r="A57" s="57"/>
      <c r="B57" s="37" t="s">
        <v>8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59"/>
      <c r="T57" s="59"/>
      <c r="U57" s="59"/>
      <c r="V57" s="59"/>
      <c r="W57" s="59"/>
      <c r="X57" s="59"/>
      <c r="Y57" s="41"/>
      <c r="Z57" s="13" t="n">
        <f aca="false">IF(C57=0,-1,C57)</f>
        <v>-1</v>
      </c>
      <c r="AA57" s="14" t="n">
        <f aca="false">IF(Z57&gt;0,3.5,0)</f>
        <v>0</v>
      </c>
    </row>
    <row r="58" customFormat="false" ht="16.5" hidden="false" customHeight="false" outlineLevel="0" collapsed="false">
      <c r="A58" s="60" t="e">
        <f aca="false">ROUND(2*B58,0)+D58</f>
        <v>#DIV/0!</v>
      </c>
      <c r="B58" s="22" t="e">
        <f aca="false">(SUM(C54:X54)/Z54+SUM(C55:X55)*2/Z55+SUM(C56:X56)*3/Z56+C57*3.5)/AA58</f>
        <v>#DIV/0!</v>
      </c>
      <c r="C58" s="23" t="e">
        <f aca="false">ROUND(B58,0)</f>
        <v>#DIV/0!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5"/>
      <c r="Z58" s="45"/>
      <c r="AA58" s="26" t="n">
        <f aca="false">SUM(AA54:AA57)</f>
        <v>0</v>
      </c>
    </row>
    <row r="59" customFormat="false" ht="13.5" hidden="false" customHeight="false" outlineLevel="0" collapsed="false"/>
    <row r="60" customFormat="false" ht="13.5" hidden="false" customHeight="false" outlineLevel="0" collapsed="false">
      <c r="A60" s="52"/>
      <c r="B60" s="53" t="s">
        <v>75</v>
      </c>
      <c r="C60" s="53" t="s">
        <v>67</v>
      </c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5"/>
      <c r="Z60" s="55"/>
      <c r="AA60" s="56"/>
    </row>
    <row r="61" customFormat="false" ht="13.5" hidden="false" customHeight="false" outlineLevel="0" collapsed="false">
      <c r="A61" s="57"/>
      <c r="B61" s="37" t="s">
        <v>5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9" t="n">
        <f aca="false">SIGN(C61)+SIGN(D61)+SIGN(E61)+SIGN(F61)+SIGN(G61)+SIGN(H61)+SIGN(I61)+SIGN(J61)+SIGN(K61)+SIGN(L61)+SIGN(M61)+SIGN(N61)+SIGN(O61)+SIGN(P61)+SIGN(Q61)+SIGN(R61)+SIGN(S61)+SIGN(T61)+SIGN(U61)+SIGN(V61)+SIGN(W61)+SIGN(X61)</f>
        <v>0</v>
      </c>
      <c r="Z61" s="10" t="n">
        <f aca="false">IF(Y61=0,-1,Y61)</f>
        <v>-1</v>
      </c>
      <c r="AA61" s="11" t="n">
        <f aca="false">IF(Z61&gt;0,1,0)</f>
        <v>0</v>
      </c>
    </row>
    <row r="62" customFormat="false" ht="13.5" hidden="false" customHeight="false" outlineLevel="0" collapsed="false">
      <c r="A62" s="57"/>
      <c r="B62" s="37" t="s">
        <v>6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9" t="n">
        <f aca="false">SIGN(C62)+SIGN(D62)+SIGN(E62)+SIGN(F62)+SIGN(G62)+SIGN(H62)+SIGN(I62)+SIGN(J62)+SIGN(K62)+SIGN(L62)+SIGN(M62)+SIGN(N62)+SIGN(O62)+SIGN(P62)+SIGN(Q62)+SIGN(R62)+SIGN(S62)+SIGN(T62)+SIGN(U62)+SIGN(V62)+SIGN(W62)+SIGN(X62)</f>
        <v>0</v>
      </c>
      <c r="Z62" s="13" t="n">
        <f aca="false">IF(Y62=0,-1,Y62)</f>
        <v>-1</v>
      </c>
      <c r="AA62" s="14" t="n">
        <f aca="false">IF(Z62&gt;0,2,0)</f>
        <v>0</v>
      </c>
    </row>
    <row r="63" customFormat="false" ht="12.75" hidden="false" customHeight="false" outlineLevel="0" collapsed="false">
      <c r="A63" s="57"/>
      <c r="B63" s="37" t="s">
        <v>7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9" t="n">
        <f aca="false">SIGN(C63)+SIGN(D63)+SIGN(E63)+SIGN(F63)+SIGN(G63)+SIGN(H63)+SIGN(I63)+SIGN(J63)+SIGN(K63)+SIGN(L63)+SIGN(M63)+SIGN(N63)+SIGN(O63)+SIGN(P63)+SIGN(Q63)+SIGN(R63)+SIGN(S63)+SIGN(T63)+SIGN(U63)+SIGN(V63)+SIGN(W63)+SIGN(X63)</f>
        <v>0</v>
      </c>
      <c r="Z63" s="13" t="n">
        <f aca="false">IF(Y63=0,-1,Y63)</f>
        <v>-1</v>
      </c>
      <c r="AA63" s="14" t="n">
        <f aca="false">IF(Z63&gt;0,3,0)</f>
        <v>0</v>
      </c>
    </row>
    <row r="64" customFormat="false" ht="12.75" hidden="false" customHeight="false" outlineLevel="0" collapsed="false">
      <c r="A64" s="57"/>
      <c r="B64" s="37" t="s">
        <v>8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59"/>
      <c r="T64" s="59"/>
      <c r="U64" s="59"/>
      <c r="V64" s="59"/>
      <c r="W64" s="59"/>
      <c r="X64" s="59"/>
      <c r="Y64" s="41"/>
      <c r="Z64" s="13" t="n">
        <f aca="false">IF(C64=0,-1,C64)</f>
        <v>-1</v>
      </c>
      <c r="AA64" s="14" t="n">
        <f aca="false">IF(Z64&gt;0,3.5,0)</f>
        <v>0</v>
      </c>
    </row>
    <row r="65" customFormat="false" ht="16.5" hidden="false" customHeight="false" outlineLevel="0" collapsed="false">
      <c r="A65" s="60" t="e">
        <f aca="false">ROUND(2*B65,0)+D65</f>
        <v>#DIV/0!</v>
      </c>
      <c r="B65" s="22" t="e">
        <f aca="false">(SUM(C61:X61)/Z61+SUM(C62:X62)*2/Z62+SUM(C63:X63)*3/Z63+C64*3.5)/AA65</f>
        <v>#DIV/0!</v>
      </c>
      <c r="C65" s="23" t="e">
        <f aca="false">ROUND(B65,0)</f>
        <v>#DIV/0!</v>
      </c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5"/>
      <c r="Z65" s="45"/>
      <c r="AA65" s="26" t="n">
        <f aca="false">SUM(AA61:AA64)</f>
        <v>0</v>
      </c>
    </row>
    <row r="66" customFormat="false" ht="13.5" hidden="false" customHeight="false" outlineLevel="0" collapsed="false"/>
    <row r="67" customFormat="false" ht="13.5" hidden="false" customHeight="false" outlineLevel="0" collapsed="false">
      <c r="A67" s="52"/>
      <c r="B67" s="53" t="s">
        <v>76</v>
      </c>
      <c r="C67" s="53" t="s">
        <v>67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5"/>
      <c r="Z67" s="55"/>
      <c r="AA67" s="56"/>
    </row>
    <row r="68" customFormat="false" ht="13.5" hidden="false" customHeight="false" outlineLevel="0" collapsed="false">
      <c r="A68" s="57"/>
      <c r="B68" s="37" t="s">
        <v>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9" t="n">
        <f aca="false">SIGN(C68)+SIGN(D68)+SIGN(E68)+SIGN(F68)+SIGN(G68)+SIGN(H68)+SIGN(I68)+SIGN(J68)+SIGN(K68)+SIGN(L68)+SIGN(M68)+SIGN(N68)+SIGN(O68)+SIGN(P68)+SIGN(Q68)+SIGN(R68)+SIGN(S68)+SIGN(T68)+SIGN(U68)+SIGN(V68)+SIGN(W68)+SIGN(X68)</f>
        <v>0</v>
      </c>
      <c r="Z68" s="10" t="n">
        <f aca="false">IF(Y68=0,-1,Y68)</f>
        <v>-1</v>
      </c>
      <c r="AA68" s="11" t="n">
        <f aca="false">IF(Z68&gt;0,1,0)</f>
        <v>0</v>
      </c>
    </row>
    <row r="69" customFormat="false" ht="13.5" hidden="false" customHeight="false" outlineLevel="0" collapsed="false">
      <c r="A69" s="57"/>
      <c r="B69" s="37" t="s">
        <v>6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9" t="n">
        <f aca="false">SIGN(C69)+SIGN(D69)+SIGN(E69)+SIGN(F69)+SIGN(G69)+SIGN(H69)+SIGN(I69)+SIGN(J69)+SIGN(K69)+SIGN(L69)+SIGN(M69)+SIGN(N69)+SIGN(O69)+SIGN(P69)+SIGN(Q69)+SIGN(R69)+SIGN(S69)+SIGN(T69)+SIGN(U69)+SIGN(V69)+SIGN(W69)+SIGN(X69)</f>
        <v>0</v>
      </c>
      <c r="Z69" s="13" t="n">
        <f aca="false">IF(Y69=0,-1,Y69)</f>
        <v>-1</v>
      </c>
      <c r="AA69" s="14" t="n">
        <f aca="false">IF(Z69&gt;0,2,0)</f>
        <v>0</v>
      </c>
    </row>
    <row r="70" customFormat="false" ht="12.75" hidden="false" customHeight="false" outlineLevel="0" collapsed="false">
      <c r="A70" s="57"/>
      <c r="B70" s="37" t="s">
        <v>7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9" t="n">
        <f aca="false">SIGN(C70)+SIGN(D70)+SIGN(E70)+SIGN(F70)+SIGN(G70)+SIGN(H70)+SIGN(I70)+SIGN(J70)+SIGN(K70)+SIGN(L70)+SIGN(M70)+SIGN(N70)+SIGN(O70)+SIGN(P70)+SIGN(Q70)+SIGN(R70)+SIGN(S70)+SIGN(T70)+SIGN(U70)+SIGN(V70)+SIGN(W70)+SIGN(X70)</f>
        <v>0</v>
      </c>
      <c r="Z70" s="13" t="n">
        <f aca="false">IF(Y70=0,-1,Y70)</f>
        <v>-1</v>
      </c>
      <c r="AA70" s="14" t="n">
        <f aca="false">IF(Z70&gt;0,3,0)</f>
        <v>0</v>
      </c>
    </row>
    <row r="71" customFormat="false" ht="12.75" hidden="false" customHeight="false" outlineLevel="0" collapsed="false">
      <c r="A71" s="57"/>
      <c r="B71" s="37" t="s">
        <v>8</v>
      </c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59"/>
      <c r="T71" s="59"/>
      <c r="U71" s="59"/>
      <c r="V71" s="59"/>
      <c r="W71" s="59"/>
      <c r="X71" s="59"/>
      <c r="Y71" s="41"/>
      <c r="Z71" s="13" t="n">
        <f aca="false">IF(C71=0,-1,C71)</f>
        <v>-1</v>
      </c>
      <c r="AA71" s="14" t="n">
        <f aca="false">IF(Z71&gt;0,3.5,0)</f>
        <v>0</v>
      </c>
    </row>
    <row r="72" customFormat="false" ht="16.5" hidden="false" customHeight="false" outlineLevel="0" collapsed="false">
      <c r="A72" s="60" t="e">
        <f aca="false">ROUND(2*B72,0)+D72</f>
        <v>#DIV/0!</v>
      </c>
      <c r="B72" s="22" t="e">
        <f aca="false">(SUM(C68:X68)/Z68+SUM(C69:X69)*2/Z69+SUM(C70:X70)*3/Z70+C71*3.5)/AA72</f>
        <v>#DIV/0!</v>
      </c>
      <c r="C72" s="23" t="e">
        <f aca="false">ROUND(B72,0)</f>
        <v>#DIV/0!</v>
      </c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5"/>
      <c r="Z72" s="45"/>
      <c r="AA72" s="26" t="n">
        <f aca="false">SUM(AA68:AA71)</f>
        <v>0</v>
      </c>
    </row>
    <row r="75" customFormat="false" ht="13.5" hidden="false" customHeight="false" outlineLevel="0" collapsed="false"/>
    <row r="76" customFormat="false" ht="13.5" hidden="false" customHeight="false" outlineLevel="0" collapsed="false">
      <c r="A76" s="52"/>
      <c r="B76" s="53" t="s">
        <v>77</v>
      </c>
      <c r="C76" s="53" t="s">
        <v>67</v>
      </c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5"/>
      <c r="Z76" s="55"/>
      <c r="AA76" s="56"/>
    </row>
    <row r="77" customFormat="false" ht="13.5" hidden="false" customHeight="false" outlineLevel="0" collapsed="false">
      <c r="A77" s="57"/>
      <c r="B77" s="37" t="s">
        <v>5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9" t="n">
        <f aca="false">SIGN(C77)+SIGN(D77)+SIGN(E77)+SIGN(F77)+SIGN(G77)+SIGN(H77)+SIGN(I77)+SIGN(J77)+SIGN(K77)+SIGN(L77)+SIGN(M77)+SIGN(N77)+SIGN(O77)+SIGN(P77)+SIGN(Q77)+SIGN(R77)+SIGN(S77)+SIGN(T77)+SIGN(U77)+SIGN(V77)+SIGN(W77)+SIGN(X77)</f>
        <v>0</v>
      </c>
      <c r="Z77" s="10" t="n">
        <f aca="false">IF(Y77=0,-1,Y77)</f>
        <v>-1</v>
      </c>
      <c r="AA77" s="11" t="n">
        <f aca="false">IF(Z77&gt;0,1,0)</f>
        <v>0</v>
      </c>
    </row>
    <row r="78" customFormat="false" ht="13.5" hidden="false" customHeight="false" outlineLevel="0" collapsed="false">
      <c r="A78" s="57"/>
      <c r="B78" s="37" t="s">
        <v>6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9" t="n">
        <f aca="false">SIGN(C78)+SIGN(D78)+SIGN(E78)+SIGN(F78)+SIGN(G78)+SIGN(H78)+SIGN(I78)+SIGN(J78)+SIGN(K78)+SIGN(L78)+SIGN(M78)+SIGN(N78)+SIGN(O78)+SIGN(P78)+SIGN(Q78)+SIGN(R78)+SIGN(S78)+SIGN(T78)+SIGN(U78)+SIGN(V78)+SIGN(W78)+SIGN(X78)</f>
        <v>0</v>
      </c>
      <c r="Z78" s="13" t="n">
        <f aca="false">IF(Y78=0,-1,Y78)</f>
        <v>-1</v>
      </c>
      <c r="AA78" s="14" t="n">
        <f aca="false">IF(Z78&gt;0,2,0)</f>
        <v>0</v>
      </c>
    </row>
    <row r="79" customFormat="false" ht="12.75" hidden="false" customHeight="false" outlineLevel="0" collapsed="false">
      <c r="A79" s="57"/>
      <c r="B79" s="37" t="s">
        <v>7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9" t="n">
        <f aca="false">SIGN(C79)+SIGN(D79)+SIGN(E79)+SIGN(F79)+SIGN(G79)+SIGN(H79)+SIGN(I79)+SIGN(J79)+SIGN(K79)+SIGN(L79)+SIGN(M79)+SIGN(N79)+SIGN(O79)+SIGN(P79)+SIGN(Q79)+SIGN(R79)+SIGN(S79)+SIGN(T79)+SIGN(U79)+SIGN(V79)+SIGN(W79)+SIGN(X79)</f>
        <v>0</v>
      </c>
      <c r="Z79" s="13" t="n">
        <f aca="false">IF(Y79=0,-1,Y79)</f>
        <v>-1</v>
      </c>
      <c r="AA79" s="14" t="n">
        <f aca="false">IF(Z79&gt;0,3,0)</f>
        <v>0</v>
      </c>
    </row>
    <row r="80" customFormat="false" ht="12.75" hidden="false" customHeight="false" outlineLevel="0" collapsed="false">
      <c r="A80" s="57"/>
      <c r="B80" s="37" t="s">
        <v>8</v>
      </c>
      <c r="C80" s="17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59"/>
      <c r="T80" s="59"/>
      <c r="U80" s="59"/>
      <c r="V80" s="59"/>
      <c r="W80" s="59"/>
      <c r="X80" s="59"/>
      <c r="Y80" s="41"/>
      <c r="Z80" s="13" t="n">
        <f aca="false">IF(C80=0,-1,C80)</f>
        <v>-1</v>
      </c>
      <c r="AA80" s="14" t="n">
        <f aca="false">IF(Z80&gt;0,3.5,0)</f>
        <v>0</v>
      </c>
    </row>
    <row r="81" customFormat="false" ht="16.5" hidden="false" customHeight="false" outlineLevel="0" collapsed="false">
      <c r="A81" s="60" t="e">
        <f aca="false">ROUND(2*B81,0)+D81</f>
        <v>#DIV/0!</v>
      </c>
      <c r="B81" s="22" t="e">
        <f aca="false">(SUM(C77:X77)/Z77+SUM(C78:X78)*2/Z78+SUM(C79:X79)*3/Z79+C80*3.5)/AA81</f>
        <v>#DIV/0!</v>
      </c>
      <c r="C81" s="23" t="e">
        <f aca="false">ROUND(B81,0)</f>
        <v>#DIV/0!</v>
      </c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5"/>
      <c r="Z81" s="45"/>
      <c r="AA81" s="26" t="n">
        <f aca="false">SUM(AA77:AA80)</f>
        <v>0</v>
      </c>
    </row>
    <row r="82" customFormat="false" ht="13.5" hidden="false" customHeight="false" outlineLevel="0" collapsed="false"/>
    <row r="83" customFormat="false" ht="13.5" hidden="false" customHeight="false" outlineLevel="0" collapsed="false">
      <c r="A83" s="52"/>
      <c r="B83" s="53" t="s">
        <v>78</v>
      </c>
      <c r="C83" s="53" t="s">
        <v>67</v>
      </c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  <c r="Z83" s="55"/>
      <c r="AA83" s="56"/>
    </row>
    <row r="84" customFormat="false" ht="13.5" hidden="false" customHeight="false" outlineLevel="0" collapsed="false">
      <c r="A84" s="57"/>
      <c r="B84" s="37" t="s">
        <v>5</v>
      </c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9" t="n">
        <f aca="false">SIGN(C84)+SIGN(D84)+SIGN(E84)+SIGN(F84)+SIGN(G84)+SIGN(H84)+SIGN(I84)+SIGN(J84)+SIGN(K84)+SIGN(L84)+SIGN(M84)+SIGN(N84)+SIGN(O84)+SIGN(P84)+SIGN(Q84)+SIGN(R84)+SIGN(S84)+SIGN(T84)+SIGN(U84)+SIGN(V84)+SIGN(W84)+SIGN(X84)</f>
        <v>0</v>
      </c>
      <c r="Z84" s="10" t="n">
        <f aca="false">IF(Y84=0,-1,Y84)</f>
        <v>-1</v>
      </c>
      <c r="AA84" s="11" t="n">
        <f aca="false">IF(Z84&gt;0,1,0)</f>
        <v>0</v>
      </c>
    </row>
    <row r="85" customFormat="false" ht="13.5" hidden="false" customHeight="false" outlineLevel="0" collapsed="false">
      <c r="A85" s="57"/>
      <c r="B85" s="37" t="s">
        <v>6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9" t="n">
        <f aca="false">SIGN(C85)+SIGN(D85)+SIGN(E85)+SIGN(F85)+SIGN(G85)+SIGN(H85)+SIGN(I85)+SIGN(J85)+SIGN(K85)+SIGN(L85)+SIGN(M85)+SIGN(N85)+SIGN(O85)+SIGN(P85)+SIGN(Q85)+SIGN(R85)+SIGN(S85)+SIGN(T85)+SIGN(U85)+SIGN(V85)+SIGN(W85)+SIGN(X85)</f>
        <v>0</v>
      </c>
      <c r="Z85" s="13" t="n">
        <f aca="false">IF(Y85=0,-1,Y85)</f>
        <v>-1</v>
      </c>
      <c r="AA85" s="14" t="n">
        <f aca="false">IF(Z85&gt;0,2,0)</f>
        <v>0</v>
      </c>
    </row>
    <row r="86" customFormat="false" ht="12.75" hidden="false" customHeight="false" outlineLevel="0" collapsed="false">
      <c r="A86" s="57"/>
      <c r="B86" s="37" t="s">
        <v>7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9" t="n">
        <f aca="false">SIGN(C86)+SIGN(D86)+SIGN(E86)+SIGN(F86)+SIGN(G86)+SIGN(H86)+SIGN(I86)+SIGN(J86)+SIGN(K86)+SIGN(L86)+SIGN(M86)+SIGN(N86)+SIGN(O86)+SIGN(P86)+SIGN(Q86)+SIGN(R86)+SIGN(S86)+SIGN(T86)+SIGN(U86)+SIGN(V86)+SIGN(W86)+SIGN(X86)</f>
        <v>0</v>
      </c>
      <c r="Z86" s="13" t="n">
        <f aca="false">IF(Y86=0,-1,Y86)</f>
        <v>-1</v>
      </c>
      <c r="AA86" s="14" t="n">
        <f aca="false">IF(Z86&gt;0,3,0)</f>
        <v>0</v>
      </c>
    </row>
    <row r="87" customFormat="false" ht="12.75" hidden="false" customHeight="false" outlineLevel="0" collapsed="false">
      <c r="A87" s="57"/>
      <c r="B87" s="37" t="s">
        <v>8</v>
      </c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59"/>
      <c r="T87" s="59"/>
      <c r="U87" s="59"/>
      <c r="V87" s="59"/>
      <c r="W87" s="59"/>
      <c r="X87" s="59"/>
      <c r="Y87" s="41"/>
      <c r="Z87" s="13" t="n">
        <f aca="false">IF(C87=0,-1,C87)</f>
        <v>-1</v>
      </c>
      <c r="AA87" s="14" t="n">
        <f aca="false">IF(Z87&gt;0,3.5,0)</f>
        <v>0</v>
      </c>
    </row>
    <row r="88" customFormat="false" ht="16.5" hidden="false" customHeight="false" outlineLevel="0" collapsed="false">
      <c r="A88" s="60" t="e">
        <f aca="false">ROUND(2*B88,0)+D88</f>
        <v>#DIV/0!</v>
      </c>
      <c r="B88" s="22" t="e">
        <f aca="false">(SUM(C84:X84)/Z84+SUM(C85:X85)*2/Z85+SUM(C86:X86)*3/Z86+C87*3.5)/AA88</f>
        <v>#DIV/0!</v>
      </c>
      <c r="C88" s="23" t="e">
        <f aca="false">ROUND(B88,0)</f>
        <v>#DIV/0!</v>
      </c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5"/>
      <c r="Z88" s="45"/>
      <c r="AA88" s="26" t="n">
        <f aca="false">SUM(AA84:AA87)</f>
        <v>0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52"/>
      <c r="B90" s="53" t="s">
        <v>79</v>
      </c>
      <c r="C90" s="53" t="s">
        <v>67</v>
      </c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5"/>
      <c r="Z90" s="55"/>
      <c r="AA90" s="56"/>
    </row>
    <row r="91" customFormat="false" ht="13.5" hidden="false" customHeight="false" outlineLevel="0" collapsed="false">
      <c r="A91" s="57"/>
      <c r="B91" s="37" t="s">
        <v>5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 t="n">
        <f aca="false">SIGN(C91)+SIGN(D91)+SIGN(E91)+SIGN(F91)+SIGN(G91)+SIGN(H91)+SIGN(I91)+SIGN(J91)+SIGN(K91)+SIGN(L91)+SIGN(M91)+SIGN(N91)+SIGN(O91)+SIGN(P91)+SIGN(Q91)+SIGN(R91)+SIGN(S91)+SIGN(T91)+SIGN(U91)+SIGN(V91)+SIGN(W91)+SIGN(X91)</f>
        <v>0</v>
      </c>
      <c r="Z91" s="10" t="n">
        <f aca="false">IF(Y91=0,-1,Y91)</f>
        <v>-1</v>
      </c>
      <c r="AA91" s="11" t="n">
        <f aca="false">IF(Z91&gt;0,1,0)</f>
        <v>0</v>
      </c>
    </row>
    <row r="92" customFormat="false" ht="13.5" hidden="false" customHeight="false" outlineLevel="0" collapsed="false">
      <c r="A92" s="57"/>
      <c r="B92" s="37" t="s">
        <v>6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9" t="n">
        <f aca="false">SIGN(C92)+SIGN(D92)+SIGN(E92)+SIGN(F92)+SIGN(G92)+SIGN(H92)+SIGN(I92)+SIGN(J92)+SIGN(K92)+SIGN(L92)+SIGN(M92)+SIGN(N92)+SIGN(O92)+SIGN(P92)+SIGN(Q92)+SIGN(R92)+SIGN(S92)+SIGN(T92)+SIGN(U92)+SIGN(V92)+SIGN(W92)+SIGN(X92)</f>
        <v>0</v>
      </c>
      <c r="Z92" s="13" t="n">
        <f aca="false">IF(Y92=0,-1,Y92)</f>
        <v>-1</v>
      </c>
      <c r="AA92" s="14" t="n">
        <f aca="false">IF(Z92&gt;0,2,0)</f>
        <v>0</v>
      </c>
    </row>
    <row r="93" customFormat="false" ht="12.75" hidden="false" customHeight="false" outlineLevel="0" collapsed="false">
      <c r="A93" s="57"/>
      <c r="B93" s="37" t="s">
        <v>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9" t="n">
        <f aca="false">SIGN(C93)+SIGN(D93)+SIGN(E93)+SIGN(F93)+SIGN(G93)+SIGN(H93)+SIGN(I93)+SIGN(J93)+SIGN(K93)+SIGN(L93)+SIGN(M93)+SIGN(N93)+SIGN(O93)+SIGN(P93)+SIGN(Q93)+SIGN(R93)+SIGN(S93)+SIGN(T93)+SIGN(U93)+SIGN(V93)+SIGN(W93)+SIGN(X93)</f>
        <v>0</v>
      </c>
      <c r="Z93" s="13" t="n">
        <f aca="false">IF(Y93=0,-1,Y93)</f>
        <v>-1</v>
      </c>
      <c r="AA93" s="14" t="n">
        <f aca="false">IF(Z93&gt;0,3,0)</f>
        <v>0</v>
      </c>
    </row>
    <row r="94" customFormat="false" ht="12.75" hidden="false" customHeight="false" outlineLevel="0" collapsed="false">
      <c r="A94" s="57"/>
      <c r="B94" s="37" t="s">
        <v>8</v>
      </c>
      <c r="C94" s="17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59"/>
      <c r="T94" s="59"/>
      <c r="U94" s="59"/>
      <c r="V94" s="59"/>
      <c r="W94" s="59"/>
      <c r="X94" s="59"/>
      <c r="Y94" s="41"/>
      <c r="Z94" s="13" t="n">
        <f aca="false">IF(C94=0,-1,C94)</f>
        <v>-1</v>
      </c>
      <c r="AA94" s="14" t="n">
        <f aca="false">IF(Z94&gt;0,3.5,0)</f>
        <v>0</v>
      </c>
    </row>
    <row r="95" customFormat="false" ht="16.5" hidden="false" customHeight="false" outlineLevel="0" collapsed="false">
      <c r="A95" s="60" t="e">
        <f aca="false">ROUND(2*B95,0)+D95</f>
        <v>#DIV/0!</v>
      </c>
      <c r="B95" s="22" t="e">
        <f aca="false">(SUM(C91:X91)/Z91+SUM(C92:X92)*2/Z92+SUM(C93:X93)*3/Z93+C94*3.5)/AA95</f>
        <v>#DIV/0!</v>
      </c>
      <c r="C95" s="23" t="e">
        <f aca="false">ROUND(B95,0)</f>
        <v>#DIV/0!</v>
      </c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5"/>
      <c r="Z95" s="45"/>
      <c r="AA95" s="26" t="n">
        <f aca="false">SUM(AA91:AA94)</f>
        <v>0</v>
      </c>
    </row>
    <row r="96" customFormat="false" ht="13.5" hidden="false" customHeight="false" outlineLevel="0" collapsed="false"/>
    <row r="97" customFormat="false" ht="13.5" hidden="false" customHeight="false" outlineLevel="0" collapsed="false">
      <c r="A97" s="52"/>
      <c r="B97" s="53" t="s">
        <v>80</v>
      </c>
      <c r="C97" s="53" t="s">
        <v>67</v>
      </c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5"/>
      <c r="Z97" s="55"/>
      <c r="AA97" s="56"/>
    </row>
    <row r="98" customFormat="false" ht="13.5" hidden="false" customHeight="false" outlineLevel="0" collapsed="false">
      <c r="A98" s="57"/>
      <c r="B98" s="37" t="s">
        <v>5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 t="n">
        <f aca="false">SIGN(C98)+SIGN(D98)+SIGN(E98)+SIGN(F98)+SIGN(G98)+SIGN(H98)+SIGN(I98)+SIGN(J98)+SIGN(K98)+SIGN(L98)+SIGN(M98)+SIGN(N98)+SIGN(O98)+SIGN(P98)+SIGN(Q98)+SIGN(R98)+SIGN(S98)+SIGN(T98)+SIGN(U98)+SIGN(V98)+SIGN(W98)+SIGN(X98)</f>
        <v>0</v>
      </c>
      <c r="Z98" s="10" t="n">
        <f aca="false">IF(Y98=0,-1,Y98)</f>
        <v>-1</v>
      </c>
      <c r="AA98" s="11" t="n">
        <f aca="false">IF(Z98&gt;0,1,0)</f>
        <v>0</v>
      </c>
    </row>
    <row r="99" customFormat="false" ht="13.5" hidden="false" customHeight="false" outlineLevel="0" collapsed="false">
      <c r="A99" s="57"/>
      <c r="B99" s="37" t="s">
        <v>6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9" t="n">
        <f aca="false">SIGN(C99)+SIGN(D99)+SIGN(E99)+SIGN(F99)+SIGN(G99)+SIGN(H99)+SIGN(I99)+SIGN(J99)+SIGN(K99)+SIGN(L99)+SIGN(M99)+SIGN(N99)+SIGN(O99)+SIGN(P99)+SIGN(Q99)+SIGN(R99)+SIGN(S99)+SIGN(T99)+SIGN(U99)+SIGN(V99)+SIGN(W99)+SIGN(X99)</f>
        <v>0</v>
      </c>
      <c r="Z99" s="13" t="n">
        <f aca="false">IF(Y99=0,-1,Y99)</f>
        <v>-1</v>
      </c>
      <c r="AA99" s="14" t="n">
        <f aca="false">IF(Z99&gt;0,2,0)</f>
        <v>0</v>
      </c>
    </row>
    <row r="100" customFormat="false" ht="12.75" hidden="false" customHeight="false" outlineLevel="0" collapsed="false">
      <c r="A100" s="57"/>
      <c r="B100" s="37" t="s">
        <v>7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9" t="n">
        <f aca="false">SIGN(C100)+SIGN(D100)+SIGN(E100)+SIGN(F100)+SIGN(G100)+SIGN(H100)+SIGN(I100)+SIGN(J100)+SIGN(K100)+SIGN(L100)+SIGN(M100)+SIGN(N100)+SIGN(O100)+SIGN(P100)+SIGN(Q100)+SIGN(R100)+SIGN(S100)+SIGN(T100)+SIGN(U100)+SIGN(V100)+SIGN(W100)+SIGN(X100)</f>
        <v>0</v>
      </c>
      <c r="Z100" s="13" t="n">
        <f aca="false">IF(Y100=0,-1,Y100)</f>
        <v>-1</v>
      </c>
      <c r="AA100" s="14" t="n">
        <f aca="false">IF(Z100&gt;0,3,0)</f>
        <v>0</v>
      </c>
    </row>
    <row r="101" customFormat="false" ht="12.75" hidden="false" customHeight="false" outlineLevel="0" collapsed="false">
      <c r="A101" s="57"/>
      <c r="B101" s="37" t="s">
        <v>8</v>
      </c>
      <c r="C101" s="17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59"/>
      <c r="T101" s="59"/>
      <c r="U101" s="59"/>
      <c r="V101" s="59"/>
      <c r="W101" s="59"/>
      <c r="X101" s="59"/>
      <c r="Y101" s="41"/>
      <c r="Z101" s="13" t="n">
        <f aca="false">IF(C101=0,-1,C101)</f>
        <v>-1</v>
      </c>
      <c r="AA101" s="14" t="n">
        <f aca="false">IF(Z101&gt;0,3.5,0)</f>
        <v>0</v>
      </c>
    </row>
    <row r="102" customFormat="false" ht="16.5" hidden="false" customHeight="false" outlineLevel="0" collapsed="false">
      <c r="A102" s="60" t="e">
        <f aca="false">ROUND(2*B102,0)+D102</f>
        <v>#DIV/0!</v>
      </c>
      <c r="B102" s="22" t="e">
        <f aca="false">(SUM(C98:X98)/Z98+SUM(C99:X99)*2/Z99+SUM(C100:X100)*3/Z100+C101*3.5)/AA102</f>
        <v>#DIV/0!</v>
      </c>
      <c r="C102" s="23" t="e">
        <f aca="false">ROUND(B102,0)</f>
        <v>#DIV/0!</v>
      </c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5"/>
      <c r="Z102" s="45"/>
      <c r="AA102" s="26" t="n">
        <f aca="false">SUM(AA98:AA101)</f>
        <v>0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52"/>
      <c r="B104" s="53" t="s">
        <v>81</v>
      </c>
      <c r="C104" s="53" t="s">
        <v>67</v>
      </c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5"/>
      <c r="Z104" s="55"/>
      <c r="AA104" s="56"/>
    </row>
    <row r="105" customFormat="false" ht="13.5" hidden="false" customHeight="false" outlineLevel="0" collapsed="false">
      <c r="A105" s="57"/>
      <c r="B105" s="37" t="s">
        <v>5</v>
      </c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 t="n">
        <f aca="false">SIGN(C105)+SIGN(D105)+SIGN(E105)+SIGN(F105)+SIGN(G105)+SIGN(H105)+SIGN(I105)+SIGN(J105)+SIGN(K105)+SIGN(L105)+SIGN(M105)+SIGN(N105)+SIGN(O105)+SIGN(P105)+SIGN(Q105)+SIGN(R105)+SIGN(S105)+SIGN(T105)+SIGN(U105)+SIGN(V105)+SIGN(W105)+SIGN(X105)</f>
        <v>0</v>
      </c>
      <c r="Z105" s="10" t="n">
        <f aca="false">IF(Y105=0,-1,Y105)</f>
        <v>-1</v>
      </c>
      <c r="AA105" s="11" t="n">
        <f aca="false">IF(Z105&gt;0,1,0)</f>
        <v>0</v>
      </c>
    </row>
    <row r="106" customFormat="false" ht="13.5" hidden="false" customHeight="false" outlineLevel="0" collapsed="false">
      <c r="A106" s="57"/>
      <c r="B106" s="37" t="s">
        <v>6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9" t="n">
        <f aca="false">SIGN(C106)+SIGN(D106)+SIGN(E106)+SIGN(F106)+SIGN(G106)+SIGN(H106)+SIGN(I106)+SIGN(J106)+SIGN(K106)+SIGN(L106)+SIGN(M106)+SIGN(N106)+SIGN(O106)+SIGN(P106)+SIGN(Q106)+SIGN(R106)+SIGN(S106)+SIGN(T106)+SIGN(U106)+SIGN(V106)+SIGN(W106)+SIGN(X106)</f>
        <v>0</v>
      </c>
      <c r="Z106" s="13" t="n">
        <f aca="false">IF(Y106=0,-1,Y106)</f>
        <v>-1</v>
      </c>
      <c r="AA106" s="14" t="n">
        <f aca="false">IF(Z106&gt;0,2,0)</f>
        <v>0</v>
      </c>
    </row>
    <row r="107" customFormat="false" ht="12.75" hidden="false" customHeight="false" outlineLevel="0" collapsed="false">
      <c r="A107" s="57"/>
      <c r="B107" s="37" t="s">
        <v>7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9" t="n">
        <f aca="false">SIGN(C107)+SIGN(D107)+SIGN(E107)+SIGN(F107)+SIGN(G107)+SIGN(H107)+SIGN(I107)+SIGN(J107)+SIGN(K107)+SIGN(L107)+SIGN(M107)+SIGN(N107)+SIGN(O107)+SIGN(P107)+SIGN(Q107)+SIGN(R107)+SIGN(S107)+SIGN(T107)+SIGN(U107)+SIGN(V107)+SIGN(W107)+SIGN(X107)</f>
        <v>0</v>
      </c>
      <c r="Z107" s="13" t="n">
        <f aca="false">IF(Y107=0,-1,Y107)</f>
        <v>-1</v>
      </c>
      <c r="AA107" s="14" t="n">
        <f aca="false">IF(Z107&gt;0,3,0)</f>
        <v>0</v>
      </c>
    </row>
    <row r="108" customFormat="false" ht="12.75" hidden="false" customHeight="false" outlineLevel="0" collapsed="false">
      <c r="A108" s="57"/>
      <c r="B108" s="37" t="s">
        <v>8</v>
      </c>
      <c r="C108" s="17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59"/>
      <c r="T108" s="59"/>
      <c r="U108" s="59"/>
      <c r="V108" s="59"/>
      <c r="W108" s="59"/>
      <c r="X108" s="59"/>
      <c r="Y108" s="41"/>
      <c r="Z108" s="13" t="n">
        <f aca="false">IF(C108=0,-1,C108)</f>
        <v>-1</v>
      </c>
      <c r="AA108" s="14" t="n">
        <f aca="false">IF(Z108&gt;0,3.5,0)</f>
        <v>0</v>
      </c>
    </row>
    <row r="109" customFormat="false" ht="16.5" hidden="false" customHeight="false" outlineLevel="0" collapsed="false">
      <c r="A109" s="60" t="e">
        <f aca="false">ROUND(2*B109,0)+D109</f>
        <v>#DIV/0!</v>
      </c>
      <c r="B109" s="22" t="e">
        <f aca="false">(SUM(C105:X105)/Z105+SUM(C106:X106)*2/Z106+SUM(C107:X107)*3/Z107+C108*3.5)/AA109</f>
        <v>#DIV/0!</v>
      </c>
      <c r="C109" s="23" t="e">
        <f aca="false">ROUND(B109,0)</f>
        <v>#DIV/0!</v>
      </c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5"/>
      <c r="Z109" s="45"/>
      <c r="AA109" s="26" t="n">
        <f aca="false">SUM(AA105:AA108)</f>
        <v>0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52"/>
      <c r="B113" s="53"/>
      <c r="C113" s="53" t="s">
        <v>67</v>
      </c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5"/>
      <c r="Z113" s="55"/>
      <c r="AA113" s="56"/>
    </row>
    <row r="114" customFormat="false" ht="13.5" hidden="false" customHeight="false" outlineLevel="0" collapsed="false">
      <c r="A114" s="57"/>
      <c r="B114" s="37" t="s">
        <v>5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 t="n">
        <f aca="false">SIGN(C114)+SIGN(D114)+SIGN(E114)+SIGN(F114)+SIGN(G114)+SIGN(H114)+SIGN(I114)+SIGN(J114)+SIGN(K114)+SIGN(L114)+SIGN(M114)+SIGN(N114)+SIGN(O114)+SIGN(P114)+SIGN(Q114)+SIGN(R114)+SIGN(S114)+SIGN(T114)+SIGN(U114)+SIGN(V114)+SIGN(W114)+SIGN(X114)</f>
        <v>0</v>
      </c>
      <c r="Z114" s="10" t="n">
        <f aca="false">IF(Y114=0,-1,Y114)</f>
        <v>-1</v>
      </c>
      <c r="AA114" s="11" t="n">
        <f aca="false">IF(Z114&gt;0,1,0)</f>
        <v>0</v>
      </c>
    </row>
    <row r="115" customFormat="false" ht="13.5" hidden="false" customHeight="false" outlineLevel="0" collapsed="false">
      <c r="A115" s="57"/>
      <c r="B115" s="37" t="s">
        <v>6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9" t="n">
        <f aca="false">SIGN(C115)+SIGN(D115)+SIGN(E115)+SIGN(F115)+SIGN(G115)+SIGN(H115)+SIGN(I115)+SIGN(J115)+SIGN(K115)+SIGN(L115)+SIGN(M115)+SIGN(N115)+SIGN(O115)+SIGN(P115)+SIGN(Q115)+SIGN(R115)+SIGN(S115)+SIGN(T115)+SIGN(U115)+SIGN(V115)+SIGN(W115)+SIGN(X115)</f>
        <v>0</v>
      </c>
      <c r="Z115" s="13" t="n">
        <f aca="false">IF(Y115=0,-1,Y115)</f>
        <v>-1</v>
      </c>
      <c r="AA115" s="14" t="n">
        <f aca="false">IF(Z115&gt;0,2,0)</f>
        <v>0</v>
      </c>
    </row>
    <row r="116" customFormat="false" ht="12.75" hidden="false" customHeight="false" outlineLevel="0" collapsed="false">
      <c r="A116" s="57"/>
      <c r="B116" s="37" t="s">
        <v>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9" t="n">
        <f aca="false">SIGN(C116)+SIGN(D116)+SIGN(E116)+SIGN(F116)+SIGN(G116)+SIGN(H116)+SIGN(I116)+SIGN(J116)+SIGN(K116)+SIGN(L116)+SIGN(M116)+SIGN(N116)+SIGN(O116)+SIGN(P116)+SIGN(Q116)+SIGN(R116)+SIGN(S116)+SIGN(T116)+SIGN(U116)+SIGN(V116)+SIGN(W116)+SIGN(X116)</f>
        <v>0</v>
      </c>
      <c r="Z116" s="13" t="n">
        <f aca="false">IF(Y116=0,-1,Y116)</f>
        <v>-1</v>
      </c>
      <c r="AA116" s="14" t="n">
        <f aca="false">IF(Z116&gt;0,3,0)</f>
        <v>0</v>
      </c>
    </row>
    <row r="117" customFormat="false" ht="12.75" hidden="false" customHeight="false" outlineLevel="0" collapsed="false">
      <c r="A117" s="57"/>
      <c r="B117" s="37" t="s">
        <v>8</v>
      </c>
      <c r="C117" s="17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59"/>
      <c r="T117" s="59"/>
      <c r="U117" s="59"/>
      <c r="V117" s="59"/>
      <c r="W117" s="59"/>
      <c r="X117" s="59"/>
      <c r="Y117" s="41"/>
      <c r="Z117" s="13" t="n">
        <f aca="false">IF(C117=0,-1,C117)</f>
        <v>-1</v>
      </c>
      <c r="AA117" s="14" t="n">
        <f aca="false">IF(Z117&gt;0,3.5,0)</f>
        <v>0</v>
      </c>
    </row>
    <row r="118" customFormat="false" ht="16.5" hidden="false" customHeight="false" outlineLevel="0" collapsed="false">
      <c r="A118" s="60" t="e">
        <f aca="false">ROUND(2*B118,0)+D118</f>
        <v>#DIV/0!</v>
      </c>
      <c r="B118" s="22" t="e">
        <f aca="false">(SUM(C114:X114)/Z114+SUM(C115:X115)*2/Z115+SUM(C116:X116)*3/Z116+C117*3.5)/AA118</f>
        <v>#DIV/0!</v>
      </c>
      <c r="C118" s="23" t="e">
        <f aca="false">ROUND(B118,0)</f>
        <v>#DIV/0!</v>
      </c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5"/>
      <c r="Z118" s="45"/>
      <c r="AA118" s="26" t="n">
        <f aca="false">SUM(AA114:AA117)</f>
        <v>0</v>
      </c>
    </row>
    <row r="119" customFormat="false" ht="13.5" hidden="false" customHeight="false" outlineLevel="0" collapsed="false"/>
    <row r="120" customFormat="false" ht="13.5" hidden="false" customHeight="false" outlineLevel="0" collapsed="false">
      <c r="A120" s="52"/>
      <c r="B120" s="53" t="s">
        <v>82</v>
      </c>
      <c r="C120" s="53" t="s">
        <v>67</v>
      </c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5"/>
      <c r="Z120" s="55"/>
      <c r="AA120" s="56"/>
    </row>
    <row r="121" customFormat="false" ht="13.5" hidden="false" customHeight="false" outlineLevel="0" collapsed="false">
      <c r="A121" s="57"/>
      <c r="B121" s="37" t="s">
        <v>5</v>
      </c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9" t="n">
        <f aca="false">SIGN(C121)+SIGN(D121)+SIGN(E121)+SIGN(F121)+SIGN(G121)+SIGN(H121)+SIGN(I121)+SIGN(J121)+SIGN(K121)+SIGN(L121)+SIGN(M121)+SIGN(N121)+SIGN(O121)+SIGN(P121)+SIGN(Q121)+SIGN(R121)+SIGN(S121)+SIGN(T121)+SIGN(U121)+SIGN(V121)+SIGN(W121)+SIGN(X121)</f>
        <v>0</v>
      </c>
      <c r="Z121" s="10" t="n">
        <f aca="false">IF(Y121=0,-1,Y121)</f>
        <v>-1</v>
      </c>
      <c r="AA121" s="11" t="n">
        <f aca="false">IF(Z121&gt;0,1,0)</f>
        <v>0</v>
      </c>
    </row>
    <row r="122" customFormat="false" ht="13.5" hidden="false" customHeight="false" outlineLevel="0" collapsed="false">
      <c r="A122" s="57"/>
      <c r="B122" s="37" t="s">
        <v>6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9" t="n">
        <f aca="false">SIGN(C122)+SIGN(D122)+SIGN(E122)+SIGN(F122)+SIGN(G122)+SIGN(H122)+SIGN(I122)+SIGN(J122)+SIGN(K122)+SIGN(L122)+SIGN(M122)+SIGN(N122)+SIGN(O122)+SIGN(P122)+SIGN(Q122)+SIGN(R122)+SIGN(S122)+SIGN(T122)+SIGN(U122)+SIGN(V122)+SIGN(W122)+SIGN(X122)</f>
        <v>0</v>
      </c>
      <c r="Z122" s="13" t="n">
        <f aca="false">IF(Y122=0,-1,Y122)</f>
        <v>-1</v>
      </c>
      <c r="AA122" s="14" t="n">
        <f aca="false">IF(Z122&gt;0,2,0)</f>
        <v>0</v>
      </c>
    </row>
    <row r="123" customFormat="false" ht="12.75" hidden="false" customHeight="false" outlineLevel="0" collapsed="false">
      <c r="A123" s="57"/>
      <c r="B123" s="37" t="s">
        <v>7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9" t="n">
        <f aca="false">SIGN(C123)+SIGN(D123)+SIGN(E123)+SIGN(F123)+SIGN(G123)+SIGN(H123)+SIGN(I123)+SIGN(J123)+SIGN(K123)+SIGN(L123)+SIGN(M123)+SIGN(N123)+SIGN(O123)+SIGN(P123)+SIGN(Q123)+SIGN(R123)+SIGN(S123)+SIGN(T123)+SIGN(U123)+SIGN(V123)+SIGN(W123)+SIGN(X123)</f>
        <v>0</v>
      </c>
      <c r="Z123" s="13" t="n">
        <f aca="false">IF(Y123=0,-1,Y123)</f>
        <v>-1</v>
      </c>
      <c r="AA123" s="14" t="n">
        <f aca="false">IF(Z123&gt;0,3,0)</f>
        <v>0</v>
      </c>
    </row>
    <row r="124" customFormat="false" ht="12.75" hidden="false" customHeight="false" outlineLevel="0" collapsed="false">
      <c r="A124" s="57"/>
      <c r="B124" s="37" t="s">
        <v>8</v>
      </c>
      <c r="C124" s="17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59"/>
      <c r="T124" s="59"/>
      <c r="U124" s="59"/>
      <c r="V124" s="59"/>
      <c r="W124" s="59"/>
      <c r="X124" s="59"/>
      <c r="Y124" s="41"/>
      <c r="Z124" s="13" t="n">
        <f aca="false">IF(C124=0,-1,C124)</f>
        <v>-1</v>
      </c>
      <c r="AA124" s="14" t="n">
        <f aca="false">IF(Z124&gt;0,3.5,0)</f>
        <v>0</v>
      </c>
    </row>
    <row r="125" customFormat="false" ht="16.5" hidden="false" customHeight="false" outlineLevel="0" collapsed="false">
      <c r="A125" s="60" t="e">
        <f aca="false">ROUND(2*B125,0)+D125</f>
        <v>#DIV/0!</v>
      </c>
      <c r="B125" s="22" t="e">
        <f aca="false">(SUM(C121:X121)/Z121+SUM(C122:X122)*2/Z122+SUM(C123:X123)*3/Z123+C124*3.5)/AA125</f>
        <v>#DIV/0!</v>
      </c>
      <c r="C125" s="23" t="e">
        <f aca="false">ROUND(B125,0)</f>
        <v>#DIV/0!</v>
      </c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5"/>
      <c r="Z125" s="45"/>
      <c r="AA125" s="26" t="n">
        <f aca="false">SUM(AA121:AA124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>
      <c r="A127" s="52"/>
      <c r="B127" s="53"/>
      <c r="C127" s="53" t="s">
        <v>67</v>
      </c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5"/>
      <c r="Z127" s="55"/>
      <c r="AA127" s="56"/>
    </row>
    <row r="128" customFormat="false" ht="13.5" hidden="false" customHeight="false" outlineLevel="0" collapsed="false">
      <c r="A128" s="57"/>
      <c r="B128" s="37" t="s">
        <v>5</v>
      </c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9" t="n">
        <f aca="false">SIGN(C128)+SIGN(D128)+SIGN(E128)+SIGN(F128)+SIGN(G128)+SIGN(H128)+SIGN(I128)+SIGN(J128)+SIGN(K128)+SIGN(L128)+SIGN(M128)+SIGN(N128)+SIGN(O128)+SIGN(P128)+SIGN(Q128)+SIGN(R128)+SIGN(S128)+SIGN(T128)+SIGN(U128)+SIGN(V128)+SIGN(W128)+SIGN(X128)</f>
        <v>0</v>
      </c>
      <c r="Z128" s="10" t="n">
        <f aca="false">IF(Y128=0,-1,Y128)</f>
        <v>-1</v>
      </c>
      <c r="AA128" s="11" t="n">
        <f aca="false">IF(Z128&gt;0,1,0)</f>
        <v>0</v>
      </c>
    </row>
    <row r="129" customFormat="false" ht="13.5" hidden="false" customHeight="false" outlineLevel="0" collapsed="false">
      <c r="A129" s="57"/>
      <c r="B129" s="37" t="s">
        <v>6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9" t="n">
        <f aca="false">SIGN(C129)+SIGN(D129)+SIGN(E129)+SIGN(F129)+SIGN(G129)+SIGN(H129)+SIGN(I129)+SIGN(J129)+SIGN(K129)+SIGN(L129)+SIGN(M129)+SIGN(N129)+SIGN(O129)+SIGN(P129)+SIGN(Q129)+SIGN(R129)+SIGN(S129)+SIGN(T129)+SIGN(U129)+SIGN(V129)+SIGN(W129)+SIGN(X129)</f>
        <v>0</v>
      </c>
      <c r="Z129" s="13" t="n">
        <f aca="false">IF(Y129=0,-1,Y129)</f>
        <v>-1</v>
      </c>
      <c r="AA129" s="14" t="n">
        <f aca="false">IF(Z129&gt;0,2,0)</f>
        <v>0</v>
      </c>
    </row>
    <row r="130" customFormat="false" ht="12.75" hidden="false" customHeight="false" outlineLevel="0" collapsed="false">
      <c r="A130" s="57"/>
      <c r="B130" s="37" t="s">
        <v>7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9" t="n">
        <f aca="false">SIGN(C130)+SIGN(D130)+SIGN(E130)+SIGN(F130)+SIGN(G130)+SIGN(H130)+SIGN(I130)+SIGN(J130)+SIGN(K130)+SIGN(L130)+SIGN(M130)+SIGN(N130)+SIGN(O130)+SIGN(P130)+SIGN(Q130)+SIGN(R130)+SIGN(S130)+SIGN(T130)+SIGN(U130)+SIGN(V130)+SIGN(W130)+SIGN(X130)</f>
        <v>0</v>
      </c>
      <c r="Z130" s="13" t="n">
        <f aca="false">IF(Y130=0,-1,Y130)</f>
        <v>-1</v>
      </c>
      <c r="AA130" s="14" t="n">
        <f aca="false">IF(Z130&gt;0,3,0)</f>
        <v>0</v>
      </c>
    </row>
    <row r="131" customFormat="false" ht="12.75" hidden="false" customHeight="false" outlineLevel="0" collapsed="false">
      <c r="A131" s="57"/>
      <c r="B131" s="37" t="s">
        <v>8</v>
      </c>
      <c r="C131" s="17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59"/>
      <c r="T131" s="59"/>
      <c r="U131" s="59"/>
      <c r="V131" s="59"/>
      <c r="W131" s="59"/>
      <c r="X131" s="59"/>
      <c r="Y131" s="41"/>
      <c r="Z131" s="13" t="n">
        <f aca="false">IF(C131=0,-1,C131)</f>
        <v>-1</v>
      </c>
      <c r="AA131" s="14" t="n">
        <f aca="false">IF(Z131&gt;0,3.5,0)</f>
        <v>0</v>
      </c>
    </row>
    <row r="132" customFormat="false" ht="16.5" hidden="false" customHeight="false" outlineLevel="0" collapsed="false">
      <c r="A132" s="60" t="e">
        <f aca="false">ROUND(2*B132,0)+D132</f>
        <v>#DIV/0!</v>
      </c>
      <c r="B132" s="22" t="e">
        <f aca="false">(SUM(C128:X128)/Z128+SUM(C129:X129)*2/Z129+SUM(C130:X130)*3/Z130+C131*3.5)/AA132</f>
        <v>#DIV/0!</v>
      </c>
      <c r="C132" s="23" t="e">
        <f aca="false">ROUND(B132,0)</f>
        <v>#DIV/0!</v>
      </c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5"/>
      <c r="Z132" s="45"/>
      <c r="AA132" s="26" t="n">
        <f aca="false">SUM(AA128:AA131)</f>
        <v>0</v>
      </c>
    </row>
    <row r="133" customFormat="false" ht="13.5" hidden="false" customHeight="false" outlineLevel="0" collapsed="false"/>
    <row r="134" customFormat="false" ht="13.5" hidden="false" customHeight="false" outlineLevel="0" collapsed="false">
      <c r="A134" s="52"/>
      <c r="B134" s="53"/>
      <c r="C134" s="53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5"/>
      <c r="Z134" s="55"/>
      <c r="AA134" s="56"/>
    </row>
    <row r="135" customFormat="false" ht="13.5" hidden="false" customHeight="false" outlineLevel="0" collapsed="false">
      <c r="A135" s="57"/>
      <c r="B135" s="37" t="s">
        <v>5</v>
      </c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9" t="n">
        <f aca="false">SIGN(C135)+SIGN(D135)+SIGN(E135)+SIGN(F135)+SIGN(G135)+SIGN(H135)+SIGN(I135)+SIGN(J135)+SIGN(K135)+SIGN(L135)+SIGN(M135)+SIGN(N135)+SIGN(O135)+SIGN(P135)+SIGN(Q135)+SIGN(R135)+SIGN(S135)+SIGN(T135)+SIGN(U135)+SIGN(V135)+SIGN(W135)+SIGN(X135)</f>
        <v>0</v>
      </c>
      <c r="Z135" s="10" t="n">
        <f aca="false">IF(Y135=0,-1,Y135)</f>
        <v>-1</v>
      </c>
      <c r="AA135" s="11" t="n">
        <f aca="false">IF(Z135&gt;0,1,0)</f>
        <v>0</v>
      </c>
    </row>
    <row r="136" customFormat="false" ht="13.5" hidden="false" customHeight="false" outlineLevel="0" collapsed="false">
      <c r="A136" s="57"/>
      <c r="B136" s="37" t="s">
        <v>6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9" t="n">
        <f aca="false">SIGN(C136)+SIGN(D136)+SIGN(E136)+SIGN(F136)+SIGN(G136)+SIGN(H136)+SIGN(I136)+SIGN(J136)+SIGN(K136)+SIGN(L136)+SIGN(M136)+SIGN(N136)+SIGN(O136)+SIGN(P136)+SIGN(Q136)+SIGN(R136)+SIGN(S136)+SIGN(T136)+SIGN(U136)+SIGN(V136)+SIGN(W136)+SIGN(X136)</f>
        <v>0</v>
      </c>
      <c r="Z136" s="13" t="n">
        <f aca="false">IF(Y136=0,-1,Y136)</f>
        <v>-1</v>
      </c>
      <c r="AA136" s="14" t="n">
        <f aca="false">IF(Z136&gt;0,2,0)</f>
        <v>0</v>
      </c>
    </row>
    <row r="137" customFormat="false" ht="12.75" hidden="false" customHeight="false" outlineLevel="0" collapsed="false">
      <c r="A137" s="57"/>
      <c r="B137" s="37" t="s">
        <v>7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9" t="n">
        <f aca="false">SIGN(C137)+SIGN(D137)+SIGN(E137)+SIGN(F137)+SIGN(G137)+SIGN(H137)+SIGN(I137)+SIGN(J137)+SIGN(K137)+SIGN(L137)+SIGN(M137)+SIGN(N137)+SIGN(O137)+SIGN(P137)+SIGN(Q137)+SIGN(R137)+SIGN(S137)+SIGN(T137)+SIGN(U137)+SIGN(V137)+SIGN(W137)+SIGN(X137)</f>
        <v>0</v>
      </c>
      <c r="Z137" s="13" t="n">
        <f aca="false">IF(Y137=0,-1,Y137)</f>
        <v>-1</v>
      </c>
      <c r="AA137" s="14" t="n">
        <f aca="false">IF(Z137&gt;0,3,0)</f>
        <v>0</v>
      </c>
    </row>
    <row r="138" customFormat="false" ht="12.75" hidden="false" customHeight="false" outlineLevel="0" collapsed="false">
      <c r="A138" s="57"/>
      <c r="B138" s="37" t="s">
        <v>8</v>
      </c>
      <c r="C138" s="17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59"/>
      <c r="T138" s="59"/>
      <c r="U138" s="59"/>
      <c r="V138" s="59"/>
      <c r="W138" s="59"/>
      <c r="X138" s="59"/>
      <c r="Y138" s="41"/>
      <c r="Z138" s="13" t="n">
        <f aca="false">IF(C138=0,-1,C138)</f>
        <v>-1</v>
      </c>
      <c r="AA138" s="14" t="n">
        <f aca="false">IF(Z138&gt;0,3.5,0)</f>
        <v>0</v>
      </c>
    </row>
    <row r="139" customFormat="false" ht="16.5" hidden="false" customHeight="false" outlineLevel="0" collapsed="false">
      <c r="A139" s="60" t="e">
        <f aca="false">ROUND(2*B139,0)+D139</f>
        <v>#DIV/0!</v>
      </c>
      <c r="B139" s="22" t="e">
        <f aca="false">(SUM(C135:X135)/Z135+SUM(C136:X136)*2/Z136+SUM(C137:X137)*3/Z137+C138*3.5)/AA139</f>
        <v>#DIV/0!</v>
      </c>
      <c r="C139" s="23" t="e">
        <f aca="false">ROUND(B139,0)</f>
        <v>#DIV/0!</v>
      </c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5"/>
      <c r="Z139" s="45"/>
      <c r="AA139" s="26" t="n">
        <f aca="false">SUM(AA135:AA138)</f>
        <v>0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A141" s="52"/>
      <c r="B141" s="53"/>
      <c r="C141" s="53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5"/>
      <c r="Z141" s="55"/>
      <c r="AA141" s="56"/>
    </row>
    <row r="142" customFormat="false" ht="13.5" hidden="false" customHeight="false" outlineLevel="0" collapsed="false">
      <c r="A142" s="57"/>
      <c r="B142" s="37" t="s">
        <v>5</v>
      </c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9" t="n">
        <f aca="false">SIGN(C142)+SIGN(D142)+SIGN(E142)+SIGN(F142)+SIGN(G142)+SIGN(H142)+SIGN(I142)+SIGN(J142)+SIGN(K142)+SIGN(L142)+SIGN(M142)+SIGN(N142)+SIGN(O142)+SIGN(P142)+SIGN(Q142)+SIGN(R142)+SIGN(S142)+SIGN(T142)+SIGN(U142)+SIGN(V142)+SIGN(W142)+SIGN(X142)</f>
        <v>0</v>
      </c>
      <c r="Z142" s="10" t="n">
        <f aca="false">IF(Y142=0,-1,Y142)</f>
        <v>-1</v>
      </c>
      <c r="AA142" s="11" t="n">
        <f aca="false">IF(Z142&gt;0,1,0)</f>
        <v>0</v>
      </c>
    </row>
    <row r="143" customFormat="false" ht="13.5" hidden="false" customHeight="false" outlineLevel="0" collapsed="false">
      <c r="A143" s="57"/>
      <c r="B143" s="37" t="s">
        <v>6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9" t="n">
        <f aca="false">SIGN(C143)+SIGN(D143)+SIGN(E143)+SIGN(F143)+SIGN(G143)+SIGN(H143)+SIGN(I143)+SIGN(J143)+SIGN(K143)+SIGN(L143)+SIGN(M143)+SIGN(N143)+SIGN(O143)+SIGN(P143)+SIGN(Q143)+SIGN(R143)+SIGN(S143)+SIGN(T143)+SIGN(U143)+SIGN(V143)+SIGN(W143)+SIGN(X143)</f>
        <v>0</v>
      </c>
      <c r="Z143" s="13" t="n">
        <f aca="false">IF(Y143=0,-1,Y143)</f>
        <v>-1</v>
      </c>
      <c r="AA143" s="14" t="n">
        <f aca="false">IF(Z143&gt;0,2,0)</f>
        <v>0</v>
      </c>
    </row>
    <row r="144" customFormat="false" ht="12.75" hidden="false" customHeight="false" outlineLevel="0" collapsed="false">
      <c r="A144" s="57"/>
      <c r="B144" s="37" t="s">
        <v>7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9" t="n">
        <f aca="false">SIGN(C144)+SIGN(D144)+SIGN(E144)+SIGN(F144)+SIGN(G144)+SIGN(H144)+SIGN(I144)+SIGN(J144)+SIGN(K144)+SIGN(L144)+SIGN(M144)+SIGN(N144)+SIGN(O144)+SIGN(P144)+SIGN(Q144)+SIGN(R144)+SIGN(S144)+SIGN(T144)+SIGN(U144)+SIGN(V144)+SIGN(W144)+SIGN(X144)</f>
        <v>0</v>
      </c>
      <c r="Z144" s="13" t="n">
        <f aca="false">IF(Y144=0,-1,Y144)</f>
        <v>-1</v>
      </c>
      <c r="AA144" s="14" t="n">
        <f aca="false">IF(Z144&gt;0,3,0)</f>
        <v>0</v>
      </c>
    </row>
    <row r="145" customFormat="false" ht="12.75" hidden="false" customHeight="false" outlineLevel="0" collapsed="false">
      <c r="A145" s="57"/>
      <c r="B145" s="37" t="s">
        <v>8</v>
      </c>
      <c r="C145" s="17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59"/>
      <c r="T145" s="59"/>
      <c r="U145" s="59"/>
      <c r="V145" s="59"/>
      <c r="W145" s="59"/>
      <c r="X145" s="59"/>
      <c r="Y145" s="41"/>
      <c r="Z145" s="13" t="n">
        <f aca="false">IF(C145=0,-1,C145)</f>
        <v>-1</v>
      </c>
      <c r="AA145" s="14" t="n">
        <f aca="false">IF(Z145&gt;0,3.5,0)</f>
        <v>0</v>
      </c>
    </row>
    <row r="146" customFormat="false" ht="16.5" hidden="false" customHeight="false" outlineLevel="0" collapsed="false">
      <c r="A146" s="60" t="e">
        <f aca="false">ROUND(2*B146,0)+D146</f>
        <v>#DIV/0!</v>
      </c>
      <c r="B146" s="22" t="e">
        <f aca="false">(SUM(C142:X142)/Z142+SUM(C143:X143)*2/Z143+SUM(C144:X144)*3/Z144+C145*3.5)/AA146</f>
        <v>#DIV/0!</v>
      </c>
      <c r="C146" s="23" t="e">
        <f aca="false">ROUND(B146,0)</f>
        <v>#DIV/0!</v>
      </c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5"/>
      <c r="Z146" s="45"/>
      <c r="AA146" s="26" t="n">
        <f aca="false">SUM(AA142:AA145)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8:29:34Z</dcterms:created>
  <dc:creator>Павлов Андрей</dc:creator>
  <dc:description/>
  <dc:language>en-US</dc:language>
  <cp:lastModifiedBy>Андрей Павлов</cp:lastModifiedBy>
  <cp:lastPrinted>2005-12-18T15:43:28Z</cp:lastPrinted>
  <dcterms:modified xsi:type="dcterms:W3CDTF">2012-08-31T08:26:41Z</dcterms:modified>
  <cp:revision>0</cp:revision>
  <dc:subject/>
  <dc:title/>
</cp:coreProperties>
</file>