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ятый" sheetId="1" state="visible" r:id="rId2"/>
    <sheet name="шестой" sheetId="2" state="visible" r:id="rId3"/>
    <sheet name="седьмой" sheetId="3" state="visible" r:id="rId4"/>
    <sheet name="восьмой" sheetId="4" state="visible" r:id="rId5"/>
    <sheet name="девятый" sheetId="5" state="visible" r:id="rId6"/>
    <sheet name="десятый" sheetId="6" state="visible" r:id="rId7"/>
    <sheet name="одиннадцатый" sheetId="7" state="visible" r:id="rId8"/>
    <sheet name="Сводная таблиц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67">
  <si>
    <t xml:space="preserve">Класс: 5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0-10</t>
  </si>
  <si>
    <t xml:space="preserve">до 30</t>
  </si>
  <si>
    <t xml:space="preserve">до 1 часа</t>
  </si>
  <si>
    <t xml:space="preserve">более часа</t>
  </si>
  <si>
    <t xml:space="preserve">более 2-3 ч</t>
  </si>
  <si>
    <t xml:space="preserve">Итого</t>
  </si>
  <si>
    <t xml:space="preserve">1. Факультативы, домашние задания, курсы</t>
  </si>
  <si>
    <t xml:space="preserve">мал</t>
  </si>
  <si>
    <t xml:space="preserve">дев</t>
  </si>
  <si>
    <t xml:space="preserve">2. Занятия физкультурой, зарядкой</t>
  </si>
  <si>
    <t xml:space="preserve">3. Чтение книг и журналов</t>
  </si>
  <si>
    <t xml:space="preserve">4. Просмотр телевизора и видео</t>
  </si>
  <si>
    <t xml:space="preserve">5. Компьютерные игры</t>
  </si>
  <si>
    <t xml:space="preserve">6. Прогулки, общение с друзьями</t>
  </si>
  <si>
    <t xml:space="preserve">7. Походы в кино, кафе, дискотеки</t>
  </si>
  <si>
    <t xml:space="preserve">8. Домашние дела</t>
  </si>
  <si>
    <t xml:space="preserve">9. Прослушивание музыки</t>
  </si>
  <si>
    <t xml:space="preserve">10. Макияж, причёска</t>
  </si>
  <si>
    <t xml:space="preserve">11. Хождение по магазинам и рынкам</t>
  </si>
  <si>
    <t xml:space="preserve">12-1. Музыка</t>
  </si>
  <si>
    <t xml:space="preserve">12-2. Декоративно-прикладное искусство</t>
  </si>
  <si>
    <t xml:space="preserve">12-3 Макраме, вязание и т.д.</t>
  </si>
  <si>
    <t xml:space="preserve">12-4. Художественная самодеятельность</t>
  </si>
  <si>
    <t xml:space="preserve">12-5 Танцы</t>
  </si>
  <si>
    <t xml:space="preserve">12-6 Спорт</t>
  </si>
  <si>
    <t xml:space="preserve">12-7 Другие занятия</t>
  </si>
  <si>
    <t xml:space="preserve">13. Ничегонеделание</t>
  </si>
  <si>
    <t xml:space="preserve">Класс: 6</t>
  </si>
  <si>
    <t xml:space="preserve">Класс: 7</t>
  </si>
  <si>
    <t xml:space="preserve">Класс: 8</t>
  </si>
  <si>
    <t xml:space="preserve">Класс: 9</t>
  </si>
  <si>
    <t xml:space="preserve">Класс: 10</t>
  </si>
  <si>
    <t xml:space="preserve">Класс: 11</t>
  </si>
  <si>
    <t xml:space="preserve">%6</t>
  </si>
  <si>
    <t xml:space="preserve">%7</t>
  </si>
  <si>
    <t xml:space="preserve">%8</t>
  </si>
  <si>
    <t xml:space="preserve">%9</t>
  </si>
  <si>
    <t xml:space="preserve">%10</t>
  </si>
  <si>
    <t xml:space="preserve">%11</t>
  </si>
  <si>
    <t xml:space="preserve">%12-1</t>
  </si>
  <si>
    <t xml:space="preserve">%12-2</t>
  </si>
  <si>
    <t xml:space="preserve">%12-3</t>
  </si>
  <si>
    <t xml:space="preserve">%12-4</t>
  </si>
  <si>
    <t xml:space="preserve">%12-5</t>
  </si>
  <si>
    <t xml:space="preserve">%12-6</t>
  </si>
  <si>
    <t xml:space="preserve">%12-7</t>
  </si>
  <si>
    <t xml:space="preserve">%13</t>
  </si>
  <si>
    <t xml:space="preserve">мал5</t>
  </si>
  <si>
    <t xml:space="preserve">мал6</t>
  </si>
  <si>
    <t xml:space="preserve">мал7</t>
  </si>
  <si>
    <t xml:space="preserve">мал8</t>
  </si>
  <si>
    <t xml:space="preserve">мал9</t>
  </si>
  <si>
    <t xml:space="preserve">мал10</t>
  </si>
  <si>
    <t xml:space="preserve">мал11</t>
  </si>
  <si>
    <t xml:space="preserve">дев5</t>
  </si>
  <si>
    <t xml:space="preserve">дев6</t>
  </si>
  <si>
    <t xml:space="preserve">дев7</t>
  </si>
  <si>
    <t xml:space="preserve">дев8</t>
  </si>
  <si>
    <t xml:space="preserve">дев9</t>
  </si>
  <si>
    <t xml:space="preserve">дев10</t>
  </si>
  <si>
    <t xml:space="preserve">дев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true" outlineLevel="0" max="2" min="2" style="0" width="5.65"/>
    <col collapsed="false" customWidth="true" hidden="true" outlineLevel="0" max="3" min="3" style="0" width="6.65"/>
    <col collapsed="false" customWidth="true" hidden="true" outlineLevel="0" max="4" min="4" style="0" width="6.49"/>
    <col collapsed="false" customWidth="true" hidden="true" outlineLevel="0" max="5" min="5" style="0" width="10.15"/>
    <col collapsed="false" customWidth="true" hidden="true" outlineLevel="0" max="6" min="6" style="0" width="11.15"/>
    <col collapsed="false" customWidth="true" hidden="true" outlineLevel="0" max="7" min="7" style="0" width="12.82"/>
    <col collapsed="false" customWidth="false" hidden="true" outlineLevel="0" max="8" min="8" style="0" width="9.05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2" min="12" style="0" width="11.15"/>
    <col collapsed="false" customWidth="true" hidden="false" outlineLevel="0" max="13" min="13" style="0" width="12.32"/>
  </cols>
  <sheetData>
    <row r="1" customFormat="false" ht="12.75" hidden="false" customHeight="false" outlineLevel="0" collapsed="false">
      <c r="A1" s="1" t="s">
        <v>0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.75" hidden="false" customHeight="fals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</row>
    <row r="3" customFormat="false" ht="12.75" hidden="false" customHeight="false" outlineLevel="0" collapsed="false">
      <c r="A3" s="1" t="s">
        <v>12</v>
      </c>
      <c r="B3" s="2" t="s">
        <v>13</v>
      </c>
      <c r="C3" s="2" t="n">
        <v>4</v>
      </c>
      <c r="D3" s="2" t="n">
        <v>1</v>
      </c>
      <c r="E3" s="2" t="n">
        <v>6</v>
      </c>
      <c r="F3" s="2" t="n">
        <v>8</v>
      </c>
      <c r="G3" s="2" t="n">
        <v>10</v>
      </c>
      <c r="H3" s="3" t="n">
        <f aca="false">C3+D3+E3+F3+G3</f>
        <v>29</v>
      </c>
      <c r="I3" s="4" t="n">
        <f aca="false">(C3/H3)*100</f>
        <v>13.7931034482759</v>
      </c>
      <c r="J3" s="4" t="n">
        <f aca="false">(D3/H3)*100</f>
        <v>3.44827586206897</v>
      </c>
      <c r="K3" s="4" t="n">
        <f aca="false">(E3/H3)*100</f>
        <v>20.6896551724138</v>
      </c>
      <c r="L3" s="4" t="n">
        <f aca="false">(F3/H3)*100</f>
        <v>27.5862068965517</v>
      </c>
      <c r="M3" s="4" t="n">
        <f aca="false">(G3/H3)*100</f>
        <v>34.4827586206897</v>
      </c>
    </row>
    <row r="4" customFormat="false" ht="12.75" hidden="false" customHeight="false" outlineLevel="0" collapsed="false">
      <c r="A4" s="1"/>
      <c r="B4" s="5" t="s">
        <v>14</v>
      </c>
      <c r="C4" s="5" t="n">
        <v>0</v>
      </c>
      <c r="D4" s="5" t="n">
        <v>1</v>
      </c>
      <c r="E4" s="5" t="n">
        <v>2</v>
      </c>
      <c r="F4" s="5" t="n">
        <v>6</v>
      </c>
      <c r="G4" s="5" t="n">
        <v>10</v>
      </c>
      <c r="H4" s="3" t="n">
        <f aca="false">C4+D4+E4+F4+G4</f>
        <v>19</v>
      </c>
      <c r="I4" s="4" t="n">
        <f aca="false">(C4/H4)*100</f>
        <v>0</v>
      </c>
      <c r="J4" s="4" t="n">
        <f aca="false">(D4/H4)*100</f>
        <v>5.26315789473684</v>
      </c>
      <c r="K4" s="4" t="n">
        <f aca="false">(E4/H4)*100</f>
        <v>10.5263157894737</v>
      </c>
      <c r="L4" s="4" t="n">
        <f aca="false">(F4/H4)*100</f>
        <v>31.5789473684211</v>
      </c>
      <c r="M4" s="4" t="n">
        <f aca="false">(G4/H4)*100</f>
        <v>52.6315789473684</v>
      </c>
    </row>
    <row r="5" customFormat="false" ht="12.75" hidden="false" customHeight="false" outlineLevel="0" collapsed="false">
      <c r="A5" s="1" t="s">
        <v>15</v>
      </c>
      <c r="B5" s="2" t="s">
        <v>13</v>
      </c>
      <c r="C5" s="2" t="n">
        <v>11</v>
      </c>
      <c r="D5" s="2" t="n">
        <v>9</v>
      </c>
      <c r="E5" s="2" t="n">
        <v>4</v>
      </c>
      <c r="F5" s="2" t="n">
        <v>1</v>
      </c>
      <c r="G5" s="2" t="n">
        <v>1</v>
      </c>
      <c r="H5" s="3" t="n">
        <f aca="false">C5+D5+E5+F5+G5</f>
        <v>26</v>
      </c>
      <c r="I5" s="4" t="n">
        <f aca="false">(C5/H5)*100</f>
        <v>42.3076923076923</v>
      </c>
      <c r="J5" s="4" t="n">
        <f aca="false">(D5/H5)*100</f>
        <v>34.6153846153846</v>
      </c>
      <c r="K5" s="4" t="n">
        <f aca="false">(E5/H5)*100</f>
        <v>15.3846153846154</v>
      </c>
      <c r="L5" s="4" t="n">
        <f aca="false">(F5/H5)*100</f>
        <v>3.84615384615385</v>
      </c>
      <c r="M5" s="4" t="n">
        <f aca="false">(G5/H5)*100</f>
        <v>3.84615384615385</v>
      </c>
    </row>
    <row r="6" customFormat="false" ht="12.75" hidden="false" customHeight="false" outlineLevel="0" collapsed="false">
      <c r="A6" s="1"/>
      <c r="B6" s="5" t="s">
        <v>14</v>
      </c>
      <c r="C6" s="5" t="n">
        <v>5</v>
      </c>
      <c r="D6" s="5" t="n">
        <v>10</v>
      </c>
      <c r="E6" s="5" t="n">
        <v>3</v>
      </c>
      <c r="F6" s="5" t="n">
        <v>1</v>
      </c>
      <c r="G6" s="5" t="n">
        <v>0</v>
      </c>
      <c r="H6" s="3" t="n">
        <f aca="false">C6+D6+E6+F6+G6</f>
        <v>19</v>
      </c>
      <c r="I6" s="4" t="n">
        <f aca="false">(C6/H6)*100</f>
        <v>26.3157894736842</v>
      </c>
      <c r="J6" s="4" t="n">
        <f aca="false">(D6/H6)*100</f>
        <v>52.6315789473684</v>
      </c>
      <c r="K6" s="4" t="n">
        <f aca="false">(E6/H6)*100</f>
        <v>15.7894736842105</v>
      </c>
      <c r="L6" s="4" t="n">
        <f aca="false">(F6/H6)*100</f>
        <v>5.26315789473684</v>
      </c>
      <c r="M6" s="4" t="n">
        <f aca="false">(G6/H6)*100</f>
        <v>0</v>
      </c>
    </row>
    <row r="7" customFormat="false" ht="12.75" hidden="false" customHeight="false" outlineLevel="0" collapsed="false">
      <c r="A7" s="6" t="s">
        <v>16</v>
      </c>
      <c r="B7" s="2" t="s">
        <v>13</v>
      </c>
      <c r="C7" s="2" t="n">
        <v>2</v>
      </c>
      <c r="D7" s="2" t="n">
        <v>12</v>
      </c>
      <c r="E7" s="2" t="n">
        <v>13</v>
      </c>
      <c r="F7" s="2" t="n">
        <v>3</v>
      </c>
      <c r="G7" s="2" t="n">
        <v>1</v>
      </c>
      <c r="H7" s="3" t="n">
        <f aca="false">C7+D7+E7+F7+G7</f>
        <v>31</v>
      </c>
      <c r="I7" s="4" t="n">
        <f aca="false">(C7/H7)*100</f>
        <v>6.45161290322581</v>
      </c>
      <c r="J7" s="4" t="n">
        <f aca="false">(D7/H7)*100</f>
        <v>38.7096774193548</v>
      </c>
      <c r="K7" s="4" t="n">
        <f aca="false">(E7/H7)*100</f>
        <v>41.9354838709677</v>
      </c>
      <c r="L7" s="4" t="n">
        <f aca="false">(F7/H7)*100</f>
        <v>9.67741935483871</v>
      </c>
      <c r="M7" s="4" t="n">
        <f aca="false">(G7/H7)*100</f>
        <v>3.2258064516129</v>
      </c>
    </row>
    <row r="8" customFormat="false" ht="12.75" hidden="false" customHeight="false" outlineLevel="0" collapsed="false">
      <c r="A8" s="1"/>
      <c r="B8" s="5" t="s">
        <v>14</v>
      </c>
      <c r="C8" s="5" t="n">
        <v>0</v>
      </c>
      <c r="D8" s="5" t="n">
        <v>5</v>
      </c>
      <c r="E8" s="5" t="n">
        <v>12</v>
      </c>
      <c r="F8" s="5" t="n">
        <v>1</v>
      </c>
      <c r="G8" s="5" t="n">
        <v>0</v>
      </c>
      <c r="H8" s="3" t="n">
        <f aca="false">C8+D8+E8+F8+G8</f>
        <v>18</v>
      </c>
      <c r="I8" s="4" t="n">
        <f aca="false">(C8/H8)*100</f>
        <v>0</v>
      </c>
      <c r="J8" s="4" t="n">
        <f aca="false">(D8/H8)*100</f>
        <v>27.7777777777778</v>
      </c>
      <c r="K8" s="4" t="n">
        <f aca="false">(E8/H8)*100</f>
        <v>66.6666666666667</v>
      </c>
      <c r="L8" s="4" t="n">
        <f aca="false">(F8/H8)*100</f>
        <v>5.55555555555556</v>
      </c>
      <c r="M8" s="4" t="n">
        <f aca="false">(G8/H8)*100</f>
        <v>0</v>
      </c>
    </row>
    <row r="9" customFormat="false" ht="12.75" hidden="false" customHeight="false" outlineLevel="0" collapsed="false">
      <c r="A9" s="1" t="s">
        <v>17</v>
      </c>
      <c r="B9" s="2" t="s">
        <v>13</v>
      </c>
      <c r="C9" s="2" t="n">
        <v>1</v>
      </c>
      <c r="D9" s="2" t="n">
        <v>4</v>
      </c>
      <c r="E9" s="2" t="n">
        <v>12</v>
      </c>
      <c r="F9" s="2" t="n">
        <v>9</v>
      </c>
      <c r="G9" s="2" t="n">
        <v>5</v>
      </c>
      <c r="H9" s="3" t="n">
        <f aca="false">C9+D9+E9+F9+G9</f>
        <v>31</v>
      </c>
      <c r="I9" s="4" t="n">
        <f aca="false">(C9/H9)*100</f>
        <v>3.2258064516129</v>
      </c>
      <c r="J9" s="4" t="n">
        <f aca="false">(D9/H9)*100</f>
        <v>12.9032258064516</v>
      </c>
      <c r="K9" s="4" t="n">
        <f aca="false">(E9/H9)*100</f>
        <v>38.7096774193548</v>
      </c>
      <c r="L9" s="4" t="n">
        <f aca="false">(F9/H9)*100</f>
        <v>29.0322580645161</v>
      </c>
      <c r="M9" s="4" t="n">
        <f aca="false">(G9/H9)*100</f>
        <v>16.1290322580645</v>
      </c>
    </row>
    <row r="10" customFormat="false" ht="12.75" hidden="false" customHeight="false" outlineLevel="0" collapsed="false">
      <c r="A10" s="1"/>
      <c r="B10" s="5" t="s">
        <v>14</v>
      </c>
      <c r="C10" s="5" t="n">
        <v>2</v>
      </c>
      <c r="D10" s="5" t="n">
        <v>4</v>
      </c>
      <c r="E10" s="5" t="n">
        <v>8</v>
      </c>
      <c r="F10" s="5" t="n">
        <v>2</v>
      </c>
      <c r="G10" s="5" t="n">
        <v>1</v>
      </c>
      <c r="H10" s="3" t="n">
        <f aca="false">C10+D10+E10+F10+G10</f>
        <v>17</v>
      </c>
      <c r="I10" s="4" t="n">
        <f aca="false">(C10/H10)*100</f>
        <v>11.7647058823529</v>
      </c>
      <c r="J10" s="4" t="n">
        <f aca="false">(D10/H10)*100</f>
        <v>23.5294117647059</v>
      </c>
      <c r="K10" s="4" t="n">
        <f aca="false">(E10/H10)*100</f>
        <v>47.0588235294118</v>
      </c>
      <c r="L10" s="4" t="n">
        <f aca="false">(F10/H10)*100</f>
        <v>11.7647058823529</v>
      </c>
      <c r="M10" s="4" t="n">
        <f aca="false">(G10/H10)*100</f>
        <v>5.88235294117647</v>
      </c>
    </row>
    <row r="11" customFormat="false" ht="12.75" hidden="false" customHeight="false" outlineLevel="0" collapsed="false">
      <c r="A11" s="1" t="s">
        <v>18</v>
      </c>
      <c r="B11" s="2" t="s">
        <v>13</v>
      </c>
      <c r="C11" s="2" t="n">
        <v>3</v>
      </c>
      <c r="D11" s="2" t="n">
        <v>4</v>
      </c>
      <c r="E11" s="2" t="n">
        <v>9</v>
      </c>
      <c r="F11" s="2" t="n">
        <v>4</v>
      </c>
      <c r="G11" s="2" t="n">
        <v>7</v>
      </c>
      <c r="H11" s="3" t="n">
        <f aca="false">C11+D11+E11+F11+G11</f>
        <v>27</v>
      </c>
      <c r="I11" s="4" t="n">
        <f aca="false">(C11/H11)*100</f>
        <v>11.1111111111111</v>
      </c>
      <c r="J11" s="4" t="n">
        <f aca="false">(D11/H11)*100</f>
        <v>14.8148148148148</v>
      </c>
      <c r="K11" s="4" t="n">
        <f aca="false">(E11/H11)*100</f>
        <v>33.3333333333333</v>
      </c>
      <c r="L11" s="4" t="n">
        <f aca="false">(F11/H11)*100</f>
        <v>14.8148148148148</v>
      </c>
      <c r="M11" s="4" t="n">
        <f aca="false">(G11/H11)*100</f>
        <v>25.9259259259259</v>
      </c>
    </row>
    <row r="12" customFormat="false" ht="12.75" hidden="false" customHeight="false" outlineLevel="0" collapsed="false">
      <c r="A12" s="1"/>
      <c r="B12" s="5" t="s">
        <v>14</v>
      </c>
      <c r="C12" s="5" t="n">
        <v>5</v>
      </c>
      <c r="D12" s="5" t="n">
        <v>6</v>
      </c>
      <c r="E12" s="5" t="n">
        <v>5</v>
      </c>
      <c r="F12" s="5" t="n">
        <v>1</v>
      </c>
      <c r="G12" s="5" t="n">
        <v>1</v>
      </c>
      <c r="H12" s="3" t="n">
        <f aca="false">C12+D12+E12+F12+G12</f>
        <v>18</v>
      </c>
      <c r="I12" s="4" t="n">
        <f aca="false">(C12/H12)*100</f>
        <v>27.7777777777778</v>
      </c>
      <c r="J12" s="4" t="n">
        <f aca="false">(D12/H12)*100</f>
        <v>33.3333333333333</v>
      </c>
      <c r="K12" s="4" t="n">
        <f aca="false">(E12/H12)*100</f>
        <v>27.7777777777778</v>
      </c>
      <c r="L12" s="4" t="n">
        <f aca="false">(F12/H12)*100</f>
        <v>5.55555555555556</v>
      </c>
      <c r="M12" s="4" t="n">
        <f aca="false">(G12/H12)*100</f>
        <v>5.55555555555556</v>
      </c>
    </row>
    <row r="13" customFormat="false" ht="12.75" hidden="false" customHeight="false" outlineLevel="0" collapsed="false">
      <c r="A13" s="1" t="s">
        <v>19</v>
      </c>
      <c r="B13" s="2" t="s">
        <v>13</v>
      </c>
      <c r="C13" s="2" t="n">
        <v>3</v>
      </c>
      <c r="D13" s="2" t="n">
        <v>5</v>
      </c>
      <c r="E13" s="2" t="n">
        <v>8</v>
      </c>
      <c r="F13" s="2" t="n">
        <v>5</v>
      </c>
      <c r="G13" s="2" t="n">
        <v>5</v>
      </c>
      <c r="H13" s="3" t="n">
        <f aca="false">C13+D13+E13+F13+G13</f>
        <v>26</v>
      </c>
      <c r="I13" s="4" t="n">
        <f aca="false">(C13/H13)*100</f>
        <v>11.5384615384615</v>
      </c>
      <c r="J13" s="4" t="n">
        <f aca="false">(D13/H13)*100</f>
        <v>19.2307692307692</v>
      </c>
      <c r="K13" s="4" t="n">
        <f aca="false">(E13/H13)*100</f>
        <v>30.7692307692308</v>
      </c>
      <c r="L13" s="4" t="n">
        <f aca="false">(F13/H13)*100</f>
        <v>19.2307692307692</v>
      </c>
      <c r="M13" s="4" t="n">
        <f aca="false">(G13/H13)*100</f>
        <v>19.2307692307692</v>
      </c>
    </row>
    <row r="14" customFormat="false" ht="12.75" hidden="false" customHeight="false" outlineLevel="0" collapsed="false">
      <c r="A14" s="1"/>
      <c r="B14" s="5" t="s">
        <v>14</v>
      </c>
      <c r="C14" s="5" t="n">
        <v>2</v>
      </c>
      <c r="D14" s="5" t="n">
        <v>4</v>
      </c>
      <c r="E14" s="5" t="n">
        <v>6</v>
      </c>
      <c r="F14" s="5" t="n">
        <v>2</v>
      </c>
      <c r="G14" s="5" t="n">
        <v>3</v>
      </c>
      <c r="H14" s="3" t="n">
        <f aca="false">C14+D14+E14+F14+G14</f>
        <v>17</v>
      </c>
      <c r="I14" s="4" t="n">
        <f aca="false">(C14/H14)*100</f>
        <v>11.7647058823529</v>
      </c>
      <c r="J14" s="4" t="n">
        <f aca="false">(D14/H14)*100</f>
        <v>23.5294117647059</v>
      </c>
      <c r="K14" s="4" t="n">
        <f aca="false">(E14/H14)*100</f>
        <v>35.2941176470588</v>
      </c>
      <c r="L14" s="4" t="n">
        <f aca="false">(F14/H14)*100</f>
        <v>11.7647058823529</v>
      </c>
      <c r="M14" s="4" t="n">
        <f aca="false">(G14/H14)*100</f>
        <v>17.6470588235294</v>
      </c>
    </row>
    <row r="15" customFormat="false" ht="12.75" hidden="false" customHeight="false" outlineLevel="0" collapsed="false">
      <c r="A15" s="1" t="s">
        <v>20</v>
      </c>
      <c r="B15" s="2" t="s">
        <v>13</v>
      </c>
      <c r="C15" s="2" t="n">
        <v>11</v>
      </c>
      <c r="D15" s="2" t="n">
        <v>2</v>
      </c>
      <c r="E15" s="2" t="n">
        <v>5</v>
      </c>
      <c r="F15" s="2" t="n">
        <v>0</v>
      </c>
      <c r="G15" s="2" t="n">
        <v>2</v>
      </c>
      <c r="H15" s="3" t="n">
        <f aca="false">C15+D15+E15+F15+G15</f>
        <v>20</v>
      </c>
      <c r="I15" s="4" t="n">
        <f aca="false">(C15/H15)*100</f>
        <v>55</v>
      </c>
      <c r="J15" s="4" t="n">
        <f aca="false">(D15/H15)*100</f>
        <v>10</v>
      </c>
      <c r="K15" s="4" t="n">
        <f aca="false">(E15/H15)*100</f>
        <v>25</v>
      </c>
      <c r="L15" s="4" t="n">
        <f aca="false">(F15/H15)*100</f>
        <v>0</v>
      </c>
      <c r="M15" s="4" t="n">
        <f aca="false">(G15/H15)*100</f>
        <v>10</v>
      </c>
    </row>
    <row r="16" customFormat="false" ht="12.75" hidden="false" customHeight="false" outlineLevel="0" collapsed="false">
      <c r="A16" s="1"/>
      <c r="B16" s="5" t="s">
        <v>14</v>
      </c>
      <c r="C16" s="5" t="n">
        <v>5</v>
      </c>
      <c r="D16" s="5" t="n">
        <v>6</v>
      </c>
      <c r="E16" s="5" t="n">
        <v>2</v>
      </c>
      <c r="F16" s="5" t="n">
        <v>3</v>
      </c>
      <c r="G16" s="5" t="n">
        <v>0</v>
      </c>
      <c r="H16" s="3" t="n">
        <f aca="false">C16+D16+E16+F16+G16</f>
        <v>16</v>
      </c>
      <c r="I16" s="4" t="n">
        <f aca="false">(C16/H16)*100</f>
        <v>31.25</v>
      </c>
      <c r="J16" s="4" t="n">
        <f aca="false">(D16/H16)*100</f>
        <v>37.5</v>
      </c>
      <c r="K16" s="4" t="n">
        <f aca="false">(E16/H16)*100</f>
        <v>12.5</v>
      </c>
      <c r="L16" s="4" t="n">
        <f aca="false">(F16/H16)*100</f>
        <v>18.75</v>
      </c>
      <c r="M16" s="4" t="n">
        <f aca="false">(G16/H16)*100</f>
        <v>0</v>
      </c>
    </row>
    <row r="17" customFormat="false" ht="12.75" hidden="false" customHeight="false" outlineLevel="0" collapsed="false">
      <c r="A17" s="1" t="s">
        <v>21</v>
      </c>
      <c r="B17" s="2" t="s">
        <v>13</v>
      </c>
      <c r="C17" s="2" t="n">
        <v>7</v>
      </c>
      <c r="D17" s="2" t="n">
        <v>10</v>
      </c>
      <c r="E17" s="2" t="n">
        <v>8</v>
      </c>
      <c r="F17" s="2" t="n">
        <v>3</v>
      </c>
      <c r="G17" s="2" t="n">
        <v>2</v>
      </c>
      <c r="H17" s="3" t="n">
        <f aca="false">C17+D17+E17+F17+G17</f>
        <v>30</v>
      </c>
      <c r="I17" s="4" t="n">
        <f aca="false">(C17/H17)*100</f>
        <v>23.3333333333333</v>
      </c>
      <c r="J17" s="4" t="n">
        <f aca="false">(D17/H17)*100</f>
        <v>33.3333333333333</v>
      </c>
      <c r="K17" s="4" t="n">
        <f aca="false">(E17/H17)*100</f>
        <v>26.6666666666667</v>
      </c>
      <c r="L17" s="4" t="n">
        <f aca="false">(F17/H17)*100</f>
        <v>10</v>
      </c>
      <c r="M17" s="4" t="n">
        <f aca="false">(G17/H17)*100</f>
        <v>6.66666666666667</v>
      </c>
    </row>
    <row r="18" customFormat="false" ht="12.75" hidden="false" customHeight="false" outlineLevel="0" collapsed="false">
      <c r="A18" s="1"/>
      <c r="B18" s="5" t="s">
        <v>14</v>
      </c>
      <c r="C18" s="5" t="n">
        <v>1</v>
      </c>
      <c r="D18" s="5" t="n">
        <v>6</v>
      </c>
      <c r="E18" s="5" t="n">
        <v>9</v>
      </c>
      <c r="F18" s="5" t="n">
        <v>2</v>
      </c>
      <c r="G18" s="5" t="n">
        <v>1</v>
      </c>
      <c r="H18" s="3" t="n">
        <f aca="false">C18+D18+E18+F18+G18</f>
        <v>19</v>
      </c>
      <c r="I18" s="4" t="n">
        <f aca="false">(C18/H18)*100</f>
        <v>5.26315789473684</v>
      </c>
      <c r="J18" s="4" t="n">
        <f aca="false">(D18/H18)*100</f>
        <v>31.5789473684211</v>
      </c>
      <c r="K18" s="4" t="n">
        <f aca="false">(E18/H18)*100</f>
        <v>47.3684210526316</v>
      </c>
      <c r="L18" s="4" t="n">
        <f aca="false">(F18/H18)*100</f>
        <v>10.5263157894737</v>
      </c>
      <c r="M18" s="4" t="n">
        <f aca="false">(G18/H18)*100</f>
        <v>5.26315789473684</v>
      </c>
    </row>
    <row r="19" customFormat="false" ht="12.75" hidden="false" customHeight="false" outlineLevel="0" collapsed="false">
      <c r="A19" s="1" t="s">
        <v>22</v>
      </c>
      <c r="B19" s="2" t="s">
        <v>13</v>
      </c>
      <c r="C19" s="2" t="n">
        <v>10</v>
      </c>
      <c r="D19" s="2" t="n">
        <v>11</v>
      </c>
      <c r="E19" s="2" t="n">
        <v>2</v>
      </c>
      <c r="F19" s="2" t="n">
        <v>1</v>
      </c>
      <c r="G19" s="2" t="n">
        <v>1</v>
      </c>
      <c r="H19" s="3" t="n">
        <f aca="false">C19+D19+E19+F19+G19</f>
        <v>25</v>
      </c>
      <c r="I19" s="4" t="n">
        <f aca="false">(C19/H19)*100</f>
        <v>40</v>
      </c>
      <c r="J19" s="4" t="n">
        <f aca="false">(D19/H19)*100</f>
        <v>44</v>
      </c>
      <c r="K19" s="4" t="n">
        <f aca="false">(E19/H19)*100</f>
        <v>8</v>
      </c>
      <c r="L19" s="4" t="n">
        <f aca="false">(F19/H19)*100</f>
        <v>4</v>
      </c>
      <c r="M19" s="4" t="n">
        <f aca="false">(G19/H19)*100</f>
        <v>4</v>
      </c>
    </row>
    <row r="20" customFormat="false" ht="12.75" hidden="false" customHeight="false" outlineLevel="0" collapsed="false">
      <c r="A20" s="1"/>
      <c r="B20" s="5" t="s">
        <v>14</v>
      </c>
      <c r="C20" s="5" t="n">
        <v>8</v>
      </c>
      <c r="D20" s="5" t="n">
        <v>6</v>
      </c>
      <c r="E20" s="5" t="n">
        <v>1</v>
      </c>
      <c r="F20" s="5" t="n">
        <v>2</v>
      </c>
      <c r="G20" s="5" t="n">
        <v>0</v>
      </c>
      <c r="H20" s="3" t="n">
        <f aca="false">C20+D20+E20+F20+G20</f>
        <v>17</v>
      </c>
      <c r="I20" s="4" t="n">
        <f aca="false">(C20/H20)*100</f>
        <v>47.0588235294118</v>
      </c>
      <c r="J20" s="4" t="n">
        <f aca="false">(D20/H20)*100</f>
        <v>35.2941176470588</v>
      </c>
      <c r="K20" s="4" t="n">
        <f aca="false">(E20/H20)*100</f>
        <v>5.88235294117647</v>
      </c>
      <c r="L20" s="4" t="n">
        <f aca="false">(F20/H20)*100</f>
        <v>11.7647058823529</v>
      </c>
      <c r="M20" s="4" t="n">
        <f aca="false">(G20/H20)*100</f>
        <v>0</v>
      </c>
    </row>
    <row r="21" customFormat="false" ht="12.75" hidden="false" customHeight="false" outlineLevel="0" collapsed="false">
      <c r="A21" s="1" t="s">
        <v>23</v>
      </c>
      <c r="B21" s="2" t="s">
        <v>13</v>
      </c>
      <c r="C21" s="2" t="n">
        <v>19</v>
      </c>
      <c r="D21" s="2" t="n">
        <v>0</v>
      </c>
      <c r="E21" s="2" t="n">
        <v>0</v>
      </c>
      <c r="F21" s="2" t="n">
        <v>0</v>
      </c>
      <c r="G21" s="2" t="n">
        <v>0</v>
      </c>
      <c r="H21" s="3" t="n">
        <f aca="false">C21+D21+E21+F21+G21</f>
        <v>19</v>
      </c>
      <c r="I21" s="4" t="n">
        <f aca="false">(C21/H21)*100</f>
        <v>100</v>
      </c>
      <c r="J21" s="4" t="n">
        <f aca="false">(D21/H21)*100</f>
        <v>0</v>
      </c>
      <c r="K21" s="4" t="n">
        <f aca="false">(E21/H21)*100</f>
        <v>0</v>
      </c>
      <c r="L21" s="4" t="n">
        <f aca="false">(F21/H21)*100</f>
        <v>0</v>
      </c>
      <c r="M21" s="4" t="n">
        <f aca="false">(G21/H21)*100</f>
        <v>0</v>
      </c>
    </row>
    <row r="22" customFormat="false" ht="12.75" hidden="false" customHeight="false" outlineLevel="0" collapsed="false">
      <c r="A22" s="1"/>
      <c r="B22" s="5" t="s">
        <v>14</v>
      </c>
      <c r="C22" s="5" t="n">
        <v>9</v>
      </c>
      <c r="D22" s="5" t="n">
        <v>7</v>
      </c>
      <c r="E22" s="5" t="n">
        <v>1</v>
      </c>
      <c r="F22" s="5" t="n">
        <v>0</v>
      </c>
      <c r="G22" s="5" t="n">
        <v>0</v>
      </c>
      <c r="H22" s="3" t="n">
        <f aca="false">C22+D22+E22+F22+G22</f>
        <v>17</v>
      </c>
      <c r="I22" s="4" t="n">
        <f aca="false">(C22/H22)*100</f>
        <v>52.9411764705882</v>
      </c>
      <c r="J22" s="4" t="n">
        <f aca="false">(D22/H22)*100</f>
        <v>41.1764705882353</v>
      </c>
      <c r="K22" s="4" t="n">
        <f aca="false">(E22/H22)*100</f>
        <v>5.88235294117647</v>
      </c>
      <c r="L22" s="4" t="n">
        <f aca="false">(F22/H22)*100</f>
        <v>0</v>
      </c>
      <c r="M22" s="4" t="n">
        <f aca="false">(G22/H22)*100</f>
        <v>0</v>
      </c>
    </row>
    <row r="23" customFormat="false" ht="12.75" hidden="false" customHeight="false" outlineLevel="0" collapsed="false">
      <c r="A23" s="1" t="s">
        <v>24</v>
      </c>
      <c r="B23" s="2" t="s">
        <v>13</v>
      </c>
      <c r="C23" s="2" t="n">
        <v>15</v>
      </c>
      <c r="D23" s="2" t="n">
        <v>6</v>
      </c>
      <c r="E23" s="2" t="n">
        <v>3</v>
      </c>
      <c r="F23" s="2" t="n">
        <v>1</v>
      </c>
      <c r="G23" s="2" t="n">
        <v>1</v>
      </c>
      <c r="H23" s="3" t="n">
        <f aca="false">C23+D23+E23+F23+G23</f>
        <v>26</v>
      </c>
      <c r="I23" s="4" t="n">
        <f aca="false">(C23/H23)*100</f>
        <v>57.6923076923077</v>
      </c>
      <c r="J23" s="4" t="n">
        <f aca="false">(D23/H23)*100</f>
        <v>23.0769230769231</v>
      </c>
      <c r="K23" s="4" t="n">
        <f aca="false">(E23/H23)*100</f>
        <v>11.5384615384615</v>
      </c>
      <c r="L23" s="4" t="n">
        <f aca="false">(F23/H23)*100</f>
        <v>3.84615384615385</v>
      </c>
      <c r="M23" s="4" t="n">
        <f aca="false">(G23/H23)*100</f>
        <v>3.84615384615385</v>
      </c>
    </row>
    <row r="24" customFormat="false" ht="12.75" hidden="false" customHeight="false" outlineLevel="0" collapsed="false">
      <c r="A24" s="1"/>
      <c r="B24" s="5" t="s">
        <v>14</v>
      </c>
      <c r="C24" s="5" t="n">
        <v>4</v>
      </c>
      <c r="D24" s="5" t="n">
        <v>6</v>
      </c>
      <c r="E24" s="5" t="n">
        <v>3</v>
      </c>
      <c r="F24" s="5" t="n">
        <v>2</v>
      </c>
      <c r="G24" s="5" t="n">
        <v>2</v>
      </c>
      <c r="H24" s="3" t="n">
        <f aca="false">C24+D24+E24+F24+G24</f>
        <v>17</v>
      </c>
      <c r="I24" s="4" t="n">
        <f aca="false">(C24/H24)*100</f>
        <v>23.5294117647059</v>
      </c>
      <c r="J24" s="4" t="n">
        <f aca="false">(D24/H24)*100</f>
        <v>35.2941176470588</v>
      </c>
      <c r="K24" s="4" t="n">
        <f aca="false">(E24/H24)*100</f>
        <v>17.6470588235294</v>
      </c>
      <c r="L24" s="4" t="n">
        <f aca="false">(F24/H24)*100</f>
        <v>11.7647058823529</v>
      </c>
      <c r="M24" s="4" t="n">
        <f aca="false">(G24/H24)*100</f>
        <v>11.7647058823529</v>
      </c>
    </row>
    <row r="25" customFormat="false" ht="12.75" hidden="false" customHeight="false" outlineLevel="0" collapsed="false">
      <c r="A25" s="1" t="s">
        <v>25</v>
      </c>
      <c r="B25" s="2" t="s">
        <v>13</v>
      </c>
      <c r="C25" s="2" t="n">
        <v>9</v>
      </c>
      <c r="D25" s="2" t="n">
        <v>2</v>
      </c>
      <c r="E25" s="2" t="n">
        <v>3</v>
      </c>
      <c r="F25" s="2" t="n">
        <v>1</v>
      </c>
      <c r="G25" s="2" t="n">
        <v>0</v>
      </c>
      <c r="H25" s="3" t="n">
        <f aca="false">C25+D25+E25+F25+G25</f>
        <v>15</v>
      </c>
      <c r="I25" s="4" t="n">
        <f aca="false">(C25/H25)*100</f>
        <v>60</v>
      </c>
      <c r="J25" s="4" t="n">
        <f aca="false">(D25/H25)*100</f>
        <v>13.3333333333333</v>
      </c>
      <c r="K25" s="4" t="n">
        <f aca="false">(E25/H25)*100</f>
        <v>20</v>
      </c>
      <c r="L25" s="4" t="n">
        <f aca="false">(F25/H25)*100</f>
        <v>6.66666666666667</v>
      </c>
      <c r="M25" s="4" t="n">
        <f aca="false">(G25/H25)*100</f>
        <v>0</v>
      </c>
    </row>
    <row r="26" customFormat="false" ht="12.75" hidden="false" customHeight="false" outlineLevel="0" collapsed="false">
      <c r="A26" s="1"/>
      <c r="B26" s="5" t="s">
        <v>14</v>
      </c>
      <c r="C26" s="5" t="n">
        <v>4</v>
      </c>
      <c r="D26" s="5" t="n">
        <v>1</v>
      </c>
      <c r="E26" s="5" t="n">
        <v>2</v>
      </c>
      <c r="F26" s="5" t="n">
        <v>3</v>
      </c>
      <c r="G26" s="5" t="n">
        <v>2</v>
      </c>
      <c r="H26" s="3" t="n">
        <f aca="false">C26+D26+E26+F26+G26</f>
        <v>12</v>
      </c>
      <c r="I26" s="4" t="n">
        <f aca="false">(C26/H26)*100</f>
        <v>33.3333333333333</v>
      </c>
      <c r="J26" s="4" t="n">
        <f aca="false">(D26/H26)*100</f>
        <v>8.33333333333333</v>
      </c>
      <c r="K26" s="4" t="n">
        <f aca="false">(E26/H26)*100</f>
        <v>16.6666666666667</v>
      </c>
      <c r="L26" s="4" t="n">
        <f aca="false">(F26/H26)*100</f>
        <v>25</v>
      </c>
      <c r="M26" s="4" t="n">
        <f aca="false">(G26/H26)*100</f>
        <v>16.6666666666667</v>
      </c>
    </row>
    <row r="27" customFormat="false" ht="12.75" hidden="false" customHeight="false" outlineLevel="0" collapsed="false">
      <c r="A27" s="1" t="s">
        <v>26</v>
      </c>
      <c r="B27" s="2" t="s">
        <v>13</v>
      </c>
      <c r="C27" s="2" t="n">
        <v>9</v>
      </c>
      <c r="D27" s="2" t="n">
        <v>4</v>
      </c>
      <c r="E27" s="2" t="n">
        <v>2</v>
      </c>
      <c r="F27" s="2" t="n">
        <v>0</v>
      </c>
      <c r="G27" s="2" t="n">
        <v>0</v>
      </c>
      <c r="H27" s="3" t="n">
        <f aca="false">C27+D27+E27+F27+G27</f>
        <v>15</v>
      </c>
      <c r="I27" s="4" t="n">
        <f aca="false">(C27/H27)*100</f>
        <v>60</v>
      </c>
      <c r="J27" s="4" t="n">
        <f aca="false">(D27/H27)*100</f>
        <v>26.6666666666667</v>
      </c>
      <c r="K27" s="4" t="n">
        <f aca="false">(E27/H27)*100</f>
        <v>13.3333333333333</v>
      </c>
      <c r="L27" s="4" t="n">
        <f aca="false">(F27/H27)*100</f>
        <v>0</v>
      </c>
      <c r="M27" s="4" t="n">
        <f aca="false">(G27/H27)*100</f>
        <v>0</v>
      </c>
    </row>
    <row r="28" customFormat="false" ht="12.75" hidden="false" customHeight="false" outlineLevel="0" collapsed="false">
      <c r="A28" s="1"/>
      <c r="B28" s="5" t="s">
        <v>14</v>
      </c>
      <c r="C28" s="5" t="n">
        <v>7</v>
      </c>
      <c r="D28" s="5" t="n">
        <v>1</v>
      </c>
      <c r="E28" s="5" t="n">
        <v>0</v>
      </c>
      <c r="F28" s="5" t="n">
        <v>1</v>
      </c>
      <c r="G28" s="5" t="n">
        <v>0</v>
      </c>
      <c r="H28" s="3" t="n">
        <f aca="false">C28+D28+E28+F28+G28</f>
        <v>9</v>
      </c>
      <c r="I28" s="4" t="n">
        <f aca="false">(C28/H28)*100</f>
        <v>77.7777777777778</v>
      </c>
      <c r="J28" s="4" t="n">
        <f aca="false">(D28/H28)*100</f>
        <v>11.1111111111111</v>
      </c>
      <c r="K28" s="4" t="n">
        <f aca="false">(E28/H28)*100</f>
        <v>0</v>
      </c>
      <c r="L28" s="4" t="n">
        <f aca="false">(F28/H28)*100</f>
        <v>11.1111111111111</v>
      </c>
      <c r="M28" s="4" t="n">
        <f aca="false">(G28/H28)*100</f>
        <v>0</v>
      </c>
    </row>
    <row r="29" customFormat="false" ht="12.75" hidden="false" customHeight="false" outlineLevel="0" collapsed="false">
      <c r="A29" s="1" t="s">
        <v>27</v>
      </c>
      <c r="B29" s="2" t="s">
        <v>13</v>
      </c>
      <c r="C29" s="2" t="n">
        <v>9</v>
      </c>
      <c r="D29" s="2" t="n">
        <v>1</v>
      </c>
      <c r="E29" s="2" t="n">
        <v>1</v>
      </c>
      <c r="F29" s="2" t="n">
        <v>0</v>
      </c>
      <c r="G29" s="2" t="n">
        <v>0</v>
      </c>
      <c r="H29" s="3" t="n">
        <f aca="false">C29+D29+E29+F29+G29</f>
        <v>11</v>
      </c>
      <c r="I29" s="4" t="n">
        <f aca="false">(C29/H29)*100</f>
        <v>81.8181818181818</v>
      </c>
      <c r="J29" s="4" t="n">
        <f aca="false">(D29/H29)*100</f>
        <v>9.09090909090909</v>
      </c>
      <c r="K29" s="4" t="n">
        <f aca="false">(E29/H29)*100</f>
        <v>9.09090909090909</v>
      </c>
      <c r="L29" s="4" t="n">
        <f aca="false">(F29/H29)*100</f>
        <v>0</v>
      </c>
      <c r="M29" s="4" t="n">
        <f aca="false">(G29/H29)*100</f>
        <v>0</v>
      </c>
    </row>
    <row r="30" customFormat="false" ht="12.75" hidden="false" customHeight="false" outlineLevel="0" collapsed="false">
      <c r="A30" s="1"/>
      <c r="B30" s="5" t="s">
        <v>14</v>
      </c>
      <c r="C30" s="5" t="n">
        <v>2</v>
      </c>
      <c r="D30" s="5" t="n">
        <v>4</v>
      </c>
      <c r="E30" s="5" t="n">
        <v>9</v>
      </c>
      <c r="F30" s="5" t="n">
        <v>1</v>
      </c>
      <c r="G30" s="5" t="n">
        <v>1</v>
      </c>
      <c r="H30" s="3" t="n">
        <f aca="false">C30+D30+E30+F30+G30</f>
        <v>17</v>
      </c>
      <c r="I30" s="4" t="n">
        <f aca="false">(C30/H30)*100</f>
        <v>11.7647058823529</v>
      </c>
      <c r="J30" s="4" t="n">
        <f aca="false">(D30/H30)*100</f>
        <v>23.5294117647059</v>
      </c>
      <c r="K30" s="4" t="n">
        <f aca="false">(E30/H30)*100</f>
        <v>52.9411764705882</v>
      </c>
      <c r="L30" s="4" t="n">
        <f aca="false">(F30/H30)*100</f>
        <v>5.88235294117647</v>
      </c>
      <c r="M30" s="4" t="n">
        <f aca="false">(G30/H30)*100</f>
        <v>5.88235294117647</v>
      </c>
    </row>
    <row r="31" customFormat="false" ht="12.75" hidden="false" customHeight="false" outlineLevel="0" collapsed="false">
      <c r="A31" s="1" t="s">
        <v>28</v>
      </c>
      <c r="B31" s="2" t="s">
        <v>13</v>
      </c>
      <c r="C31" s="2" t="n">
        <v>7</v>
      </c>
      <c r="D31" s="2" t="n">
        <v>3</v>
      </c>
      <c r="E31" s="2" t="n">
        <v>1</v>
      </c>
      <c r="F31" s="2" t="n">
        <v>0</v>
      </c>
      <c r="G31" s="2" t="n">
        <v>3</v>
      </c>
      <c r="H31" s="3" t="n">
        <f aca="false">C31+D31+E31+F31+G31</f>
        <v>14</v>
      </c>
      <c r="I31" s="4" t="n">
        <f aca="false">(C31/H31)*100</f>
        <v>50</v>
      </c>
      <c r="J31" s="4" t="n">
        <f aca="false">(D31/H31)*100</f>
        <v>21.4285714285714</v>
      </c>
      <c r="K31" s="4" t="n">
        <f aca="false">(E31/H31)*100</f>
        <v>7.14285714285714</v>
      </c>
      <c r="L31" s="4" t="n">
        <f aca="false">(F31/H31)*100</f>
        <v>0</v>
      </c>
      <c r="M31" s="4" t="n">
        <f aca="false">(G31/H31)*100</f>
        <v>21.4285714285714</v>
      </c>
    </row>
    <row r="32" customFormat="false" ht="12.75" hidden="false" customHeight="false" outlineLevel="0" collapsed="false">
      <c r="A32" s="1"/>
      <c r="B32" s="5" t="s">
        <v>14</v>
      </c>
      <c r="C32" s="5" t="n">
        <v>3</v>
      </c>
      <c r="D32" s="5" t="n">
        <v>6</v>
      </c>
      <c r="E32" s="5" t="n">
        <v>1</v>
      </c>
      <c r="F32" s="5" t="n">
        <v>0</v>
      </c>
      <c r="G32" s="5" t="n">
        <v>2</v>
      </c>
      <c r="H32" s="3" t="n">
        <f aca="false">C32+D32+E32+F32+G32</f>
        <v>12</v>
      </c>
      <c r="I32" s="4" t="n">
        <f aca="false">(C32/H32)*100</f>
        <v>25</v>
      </c>
      <c r="J32" s="4" t="n">
        <f aca="false">(D32/H32)*100</f>
        <v>50</v>
      </c>
      <c r="K32" s="4" t="n">
        <f aca="false">(E32/H32)*100</f>
        <v>8.33333333333333</v>
      </c>
      <c r="L32" s="4" t="n">
        <f aca="false">(F32/H32)*100</f>
        <v>0</v>
      </c>
      <c r="M32" s="4" t="n">
        <f aca="false">(G32/H32)*100</f>
        <v>16.6666666666667</v>
      </c>
    </row>
    <row r="33" customFormat="false" ht="12.75" hidden="false" customHeight="false" outlineLevel="0" collapsed="false">
      <c r="A33" s="1" t="s">
        <v>29</v>
      </c>
      <c r="B33" s="2" t="s">
        <v>13</v>
      </c>
      <c r="C33" s="2" t="n">
        <v>9</v>
      </c>
      <c r="D33" s="2" t="n">
        <v>3</v>
      </c>
      <c r="E33" s="2" t="n">
        <v>0</v>
      </c>
      <c r="F33" s="2" t="n">
        <v>0</v>
      </c>
      <c r="G33" s="2" t="n">
        <v>1</v>
      </c>
      <c r="H33" s="3" t="n">
        <f aca="false">C33+D33+E33+F33+G33</f>
        <v>13</v>
      </c>
      <c r="I33" s="4" t="n">
        <f aca="false">(C33/H33)*100</f>
        <v>69.2307692307692</v>
      </c>
      <c r="J33" s="4" t="n">
        <f aca="false">(D33/H33)*100</f>
        <v>23.0769230769231</v>
      </c>
      <c r="K33" s="4" t="n">
        <f aca="false">(E33/H33)*100</f>
        <v>0</v>
      </c>
      <c r="L33" s="4" t="n">
        <f aca="false">(F33/H33)*100</f>
        <v>0</v>
      </c>
      <c r="M33" s="4" t="n">
        <f aca="false">(G33/H33)*100</f>
        <v>7.69230769230769</v>
      </c>
    </row>
    <row r="34" customFormat="false" ht="12.75" hidden="false" customHeight="false" outlineLevel="0" collapsed="false">
      <c r="A34" s="1"/>
      <c r="B34" s="5" t="s">
        <v>14</v>
      </c>
      <c r="C34" s="5" t="n">
        <v>3</v>
      </c>
      <c r="D34" s="5" t="n">
        <v>3</v>
      </c>
      <c r="E34" s="5" t="n">
        <v>1</v>
      </c>
      <c r="F34" s="5" t="n">
        <v>2</v>
      </c>
      <c r="G34" s="5" t="n">
        <v>1</v>
      </c>
      <c r="H34" s="3" t="n">
        <f aca="false">C34+D34+E34+F34+G34</f>
        <v>10</v>
      </c>
      <c r="I34" s="4" t="n">
        <f aca="false">(C34/H34)*100</f>
        <v>30</v>
      </c>
      <c r="J34" s="4" t="n">
        <f aca="false">(D34/H34)*100</f>
        <v>30</v>
      </c>
      <c r="K34" s="4" t="n">
        <f aca="false">(E34/H34)*100</f>
        <v>10</v>
      </c>
      <c r="L34" s="4" t="n">
        <f aca="false">(F34/H34)*100</f>
        <v>20</v>
      </c>
      <c r="M34" s="4" t="n">
        <f aca="false">(G34/H34)*100</f>
        <v>10</v>
      </c>
    </row>
    <row r="35" customFormat="false" ht="12.75" hidden="false" customHeight="false" outlineLevel="0" collapsed="false">
      <c r="A35" s="1" t="s">
        <v>30</v>
      </c>
      <c r="B35" s="2" t="s">
        <v>13</v>
      </c>
      <c r="C35" s="2" t="n">
        <v>9</v>
      </c>
      <c r="D35" s="2" t="n">
        <v>1</v>
      </c>
      <c r="E35" s="2" t="n">
        <v>3</v>
      </c>
      <c r="F35" s="2" t="n">
        <v>3</v>
      </c>
      <c r="G35" s="2" t="n">
        <v>4</v>
      </c>
      <c r="H35" s="3" t="n">
        <f aca="false">C35+D35+E35+F35+G35</f>
        <v>20</v>
      </c>
      <c r="I35" s="4" t="n">
        <f aca="false">(C35/H35)*100</f>
        <v>45</v>
      </c>
      <c r="J35" s="4" t="n">
        <f aca="false">(D35/H35)*100</f>
        <v>5</v>
      </c>
      <c r="K35" s="4" t="n">
        <f aca="false">(E35/H35)*100</f>
        <v>15</v>
      </c>
      <c r="L35" s="4" t="n">
        <f aca="false">(F35/H35)*100</f>
        <v>15</v>
      </c>
      <c r="M35" s="4" t="n">
        <f aca="false">(G35/H35)*100</f>
        <v>20</v>
      </c>
    </row>
    <row r="36" customFormat="false" ht="12.75" hidden="false" customHeight="false" outlineLevel="0" collapsed="false">
      <c r="A36" s="1"/>
      <c r="B36" s="5" t="s">
        <v>14</v>
      </c>
      <c r="C36" s="5" t="n">
        <v>4</v>
      </c>
      <c r="D36" s="5" t="n">
        <v>3</v>
      </c>
      <c r="E36" s="5" t="n">
        <v>1</v>
      </c>
      <c r="F36" s="5" t="n">
        <v>3</v>
      </c>
      <c r="G36" s="5" t="n">
        <v>0</v>
      </c>
      <c r="H36" s="3" t="n">
        <f aca="false">C36+D36+E36+F36+G36</f>
        <v>11</v>
      </c>
      <c r="I36" s="4" t="n">
        <f aca="false">(C36/H36)*100</f>
        <v>36.3636363636364</v>
      </c>
      <c r="J36" s="4" t="n">
        <f aca="false">(D36/H36)*100</f>
        <v>27.2727272727273</v>
      </c>
      <c r="K36" s="4" t="n">
        <f aca="false">(E36/H36)*100</f>
        <v>9.09090909090909</v>
      </c>
      <c r="L36" s="4" t="n">
        <f aca="false">(F36/H36)*100</f>
        <v>27.2727272727273</v>
      </c>
      <c r="M36" s="4" t="n">
        <f aca="false">(G36/H36)*100</f>
        <v>0</v>
      </c>
    </row>
    <row r="37" customFormat="false" ht="12.75" hidden="false" customHeight="false" outlineLevel="0" collapsed="false">
      <c r="A37" s="1" t="s">
        <v>31</v>
      </c>
      <c r="B37" s="2" t="s">
        <v>13</v>
      </c>
      <c r="C37" s="2" t="n">
        <v>2</v>
      </c>
      <c r="D37" s="2" t="n">
        <v>2</v>
      </c>
      <c r="E37" s="2" t="n">
        <v>0</v>
      </c>
      <c r="F37" s="2" t="n">
        <v>3</v>
      </c>
      <c r="G37" s="2" t="n">
        <v>1</v>
      </c>
      <c r="H37" s="3" t="n">
        <f aca="false">C37+D37+E37+F37+G37</f>
        <v>8</v>
      </c>
      <c r="I37" s="4" t="n">
        <f aca="false">(C37/H37)*100</f>
        <v>25</v>
      </c>
      <c r="J37" s="4" t="n">
        <f aca="false">(D37/H37)*100</f>
        <v>25</v>
      </c>
      <c r="K37" s="4" t="n">
        <f aca="false">(E37/H37)*100</f>
        <v>0</v>
      </c>
      <c r="L37" s="4" t="n">
        <f aca="false">(F37/H37)*100</f>
        <v>37.5</v>
      </c>
      <c r="M37" s="4" t="n">
        <f aca="false">(G37/H37)*100</f>
        <v>12.5</v>
      </c>
    </row>
    <row r="38" customFormat="false" ht="12.75" hidden="false" customHeight="false" outlineLevel="0" collapsed="false">
      <c r="A38" s="1"/>
      <c r="B38" s="5" t="s">
        <v>14</v>
      </c>
      <c r="C38" s="5" t="n">
        <v>3</v>
      </c>
      <c r="D38" s="5" t="n">
        <v>0</v>
      </c>
      <c r="E38" s="5" t="n">
        <v>2</v>
      </c>
      <c r="F38" s="5" t="n">
        <v>1</v>
      </c>
      <c r="G38" s="5" t="n">
        <v>0</v>
      </c>
      <c r="H38" s="3" t="n">
        <f aca="false">C38+D38+E38+F38+G38</f>
        <v>6</v>
      </c>
      <c r="I38" s="4" t="n">
        <f aca="false">(C38/H38)*100</f>
        <v>50</v>
      </c>
      <c r="J38" s="4" t="n">
        <f aca="false">(D38/H38)*100</f>
        <v>0</v>
      </c>
      <c r="K38" s="4" t="n">
        <f aca="false">(E38/H38)*100</f>
        <v>33.3333333333333</v>
      </c>
      <c r="L38" s="4" t="n">
        <f aca="false">(F38/H38)*100</f>
        <v>16.6666666666667</v>
      </c>
      <c r="M38" s="4" t="n">
        <f aca="false">(G38/H38)*100</f>
        <v>0</v>
      </c>
    </row>
    <row r="39" customFormat="false" ht="12.75" hidden="false" customHeight="false" outlineLevel="0" collapsed="false">
      <c r="A39" s="1" t="s">
        <v>32</v>
      </c>
      <c r="B39" s="2" t="s">
        <v>13</v>
      </c>
      <c r="C39" s="2" t="n">
        <v>2</v>
      </c>
      <c r="D39" s="2" t="n">
        <v>11</v>
      </c>
      <c r="E39" s="2" t="n">
        <v>3</v>
      </c>
      <c r="F39" s="2" t="n">
        <v>1</v>
      </c>
      <c r="G39" s="2" t="n">
        <v>2</v>
      </c>
      <c r="H39" s="3" t="n">
        <f aca="false">C39+D39+E39+F39+G39</f>
        <v>19</v>
      </c>
      <c r="I39" s="4" t="n">
        <f aca="false">(C39/H39)*100</f>
        <v>10.5263157894737</v>
      </c>
      <c r="J39" s="4" t="n">
        <f aca="false">(D39/H39)*100</f>
        <v>57.8947368421053</v>
      </c>
      <c r="K39" s="4" t="n">
        <f aca="false">(E39/H39)*100</f>
        <v>15.7894736842105</v>
      </c>
      <c r="L39" s="4" t="n">
        <f aca="false">(F39/H39)*100</f>
        <v>5.26315789473684</v>
      </c>
      <c r="M39" s="4" t="n">
        <f aca="false">(G39/H39)*100</f>
        <v>10.5263157894737</v>
      </c>
    </row>
    <row r="40" customFormat="false" ht="12.75" hidden="false" customHeight="false" outlineLevel="0" collapsed="false">
      <c r="A40" s="1"/>
      <c r="B40" s="5" t="s">
        <v>14</v>
      </c>
      <c r="C40" s="5" t="n">
        <v>1</v>
      </c>
      <c r="D40" s="5" t="n">
        <v>9</v>
      </c>
      <c r="E40" s="5" t="n">
        <v>3</v>
      </c>
      <c r="F40" s="5" t="n">
        <v>0</v>
      </c>
      <c r="G40" s="5" t="n">
        <v>1</v>
      </c>
      <c r="H40" s="3" t="n">
        <f aca="false">C40+D40+E40+F40+G40</f>
        <v>14</v>
      </c>
      <c r="I40" s="4" t="n">
        <f aca="false">(C40/H40)*100</f>
        <v>7.14285714285714</v>
      </c>
      <c r="J40" s="4" t="n">
        <f aca="false">(D40/H40)*100</f>
        <v>64.2857142857143</v>
      </c>
      <c r="K40" s="4" t="n">
        <f aca="false">(E40/H40)*100</f>
        <v>21.4285714285714</v>
      </c>
      <c r="L40" s="4" t="n">
        <f aca="false">(F40/H40)*100</f>
        <v>0</v>
      </c>
      <c r="M40" s="4" t="n">
        <f aca="false">(G40/H40)*100</f>
        <v>7.142857142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2"/>
    <col collapsed="false" customWidth="false" hidden="true" outlineLevel="0" max="4" min="2" style="0" width="9.05"/>
    <col collapsed="false" customWidth="true" hidden="true" outlineLevel="0" max="5" min="5" style="0" width="9.65"/>
    <col collapsed="false" customWidth="true" hidden="true" outlineLevel="0" max="6" min="6" style="0" width="11.49"/>
    <col collapsed="false" customWidth="true" hidden="true" outlineLevel="0" max="7" min="7" style="0" width="12.32"/>
    <col collapsed="false" customWidth="false" hidden="true" outlineLevel="0" max="8" min="8" style="0" width="9.05"/>
    <col collapsed="false" customWidth="true" hidden="false" outlineLevel="0" max="12" min="12" style="0" width="11.99"/>
    <col collapsed="false" customWidth="true" hidden="false" outlineLevel="0" max="13" min="13" style="0" width="12.15"/>
  </cols>
  <sheetData>
    <row r="1" customFormat="false" ht="12.75" hidden="false" customHeight="false" outlineLevel="0" collapsed="false">
      <c r="A1" s="1" t="s">
        <v>33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.75" hidden="false" customHeight="fals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</row>
    <row r="3" customFormat="false" ht="12.75" hidden="false" customHeight="false" outlineLevel="0" collapsed="false">
      <c r="A3" s="1" t="s">
        <v>12</v>
      </c>
      <c r="B3" s="2" t="s">
        <v>13</v>
      </c>
      <c r="C3" s="2" t="n">
        <v>0</v>
      </c>
      <c r="D3" s="2" t="n">
        <v>2</v>
      </c>
      <c r="E3" s="2" t="n">
        <v>2</v>
      </c>
      <c r="F3" s="2" t="n">
        <v>13</v>
      </c>
      <c r="G3" s="2" t="n">
        <v>2</v>
      </c>
      <c r="H3" s="3" t="n">
        <f aca="false">C3+D3+E3+F3+G3</f>
        <v>19</v>
      </c>
      <c r="I3" s="4" t="n">
        <f aca="false">(C3/H3)*100</f>
        <v>0</v>
      </c>
      <c r="J3" s="4" t="n">
        <f aca="false">(D3/H3)*100</f>
        <v>10.5263157894737</v>
      </c>
      <c r="K3" s="4" t="n">
        <f aca="false">(E3/H3)*100</f>
        <v>10.5263157894737</v>
      </c>
      <c r="L3" s="4" t="n">
        <f aca="false">(F3/H3)*100</f>
        <v>68.421052631579</v>
      </c>
      <c r="M3" s="4" t="n">
        <f aca="false">(G3/H3)*100</f>
        <v>10.5263157894737</v>
      </c>
    </row>
    <row r="4" customFormat="false" ht="12.75" hidden="false" customHeight="false" outlineLevel="0" collapsed="false">
      <c r="A4" s="1"/>
      <c r="B4" s="5" t="s">
        <v>14</v>
      </c>
      <c r="C4" s="5" t="n">
        <v>0</v>
      </c>
      <c r="D4" s="5" t="n">
        <v>0</v>
      </c>
      <c r="E4" s="5" t="n">
        <v>4</v>
      </c>
      <c r="F4" s="5" t="n">
        <v>8</v>
      </c>
      <c r="G4" s="5" t="n">
        <v>4</v>
      </c>
      <c r="H4" s="3" t="n">
        <f aca="false">C4+D4+E4+F4+G4</f>
        <v>16</v>
      </c>
      <c r="I4" s="4" t="n">
        <f aca="false">(C4/H4)*100</f>
        <v>0</v>
      </c>
      <c r="J4" s="4" t="n">
        <f aca="false">(D4/H4)*100</f>
        <v>0</v>
      </c>
      <c r="K4" s="4" t="n">
        <f aca="false">(E4/H4)*100</f>
        <v>25</v>
      </c>
      <c r="L4" s="4" t="n">
        <f aca="false">(F4/H4)*100</f>
        <v>50</v>
      </c>
      <c r="M4" s="4" t="n">
        <f aca="false">(G4/H4)*100</f>
        <v>25</v>
      </c>
    </row>
    <row r="5" customFormat="false" ht="12.75" hidden="false" customHeight="false" outlineLevel="0" collapsed="false">
      <c r="A5" s="1" t="s">
        <v>15</v>
      </c>
      <c r="B5" s="2" t="s">
        <v>13</v>
      </c>
      <c r="C5" s="2" t="n">
        <v>4</v>
      </c>
      <c r="D5" s="2" t="n">
        <v>4</v>
      </c>
      <c r="E5" s="2" t="n">
        <v>3</v>
      </c>
      <c r="F5" s="2" t="n">
        <v>3</v>
      </c>
      <c r="G5" s="2" t="n">
        <v>2</v>
      </c>
      <c r="H5" s="3" t="n">
        <f aca="false">C5+D5+E5+F5+G5</f>
        <v>16</v>
      </c>
      <c r="I5" s="4" t="n">
        <f aca="false">(C5/H5)*100</f>
        <v>25</v>
      </c>
      <c r="J5" s="4" t="n">
        <f aca="false">(D5/H5)*100</f>
        <v>25</v>
      </c>
      <c r="K5" s="4" t="n">
        <f aca="false">(E5/H5)*100</f>
        <v>18.75</v>
      </c>
      <c r="L5" s="4" t="n">
        <f aca="false">(F5/H5)*100</f>
        <v>18.75</v>
      </c>
      <c r="M5" s="4" t="n">
        <f aca="false">(G5/H5)*100</f>
        <v>12.5</v>
      </c>
    </row>
    <row r="6" customFormat="false" ht="12.75" hidden="false" customHeight="false" outlineLevel="0" collapsed="false">
      <c r="A6" s="1"/>
      <c r="B6" s="5" t="s">
        <v>14</v>
      </c>
      <c r="C6" s="5" t="n">
        <v>7</v>
      </c>
      <c r="D6" s="5" t="n">
        <v>6</v>
      </c>
      <c r="E6" s="5" t="n">
        <v>3</v>
      </c>
      <c r="F6" s="5" t="n">
        <v>0</v>
      </c>
      <c r="G6" s="5" t="n">
        <v>0</v>
      </c>
      <c r="H6" s="3" t="n">
        <f aca="false">C6+D6+E6+F6+G6</f>
        <v>16</v>
      </c>
      <c r="I6" s="4" t="n">
        <f aca="false">(C6/H6)*100</f>
        <v>43.75</v>
      </c>
      <c r="J6" s="4" t="n">
        <f aca="false">(D6/H6)*100</f>
        <v>37.5</v>
      </c>
      <c r="K6" s="4" t="n">
        <f aca="false">(E6/H6)*100</f>
        <v>18.75</v>
      </c>
      <c r="L6" s="4" t="n">
        <f aca="false">(F6/H6)*100</f>
        <v>0</v>
      </c>
      <c r="M6" s="4" t="n">
        <f aca="false">(G6/H6)*100</f>
        <v>0</v>
      </c>
    </row>
    <row r="7" customFormat="false" ht="12.75" hidden="false" customHeight="false" outlineLevel="0" collapsed="false">
      <c r="A7" s="6" t="s">
        <v>16</v>
      </c>
      <c r="B7" s="2" t="s">
        <v>13</v>
      </c>
      <c r="C7" s="2" t="n">
        <v>2</v>
      </c>
      <c r="D7" s="2" t="n">
        <v>3</v>
      </c>
      <c r="E7" s="2" t="n">
        <v>6</v>
      </c>
      <c r="F7" s="2" t="n">
        <v>3</v>
      </c>
      <c r="G7" s="2" t="n">
        <v>2</v>
      </c>
      <c r="H7" s="3" t="n">
        <f aca="false">C7+D7+E7+F7+G7</f>
        <v>16</v>
      </c>
      <c r="I7" s="4" t="n">
        <f aca="false">(C7/H7)*100</f>
        <v>12.5</v>
      </c>
      <c r="J7" s="4" t="n">
        <f aca="false">(D7/H7)*100</f>
        <v>18.75</v>
      </c>
      <c r="K7" s="4" t="n">
        <f aca="false">(E7/H7)*100</f>
        <v>37.5</v>
      </c>
      <c r="L7" s="4" t="n">
        <f aca="false">(F7/H7)*100</f>
        <v>18.75</v>
      </c>
      <c r="M7" s="4" t="n">
        <f aca="false">(G7/H7)*100</f>
        <v>12.5</v>
      </c>
    </row>
    <row r="8" customFormat="false" ht="12.75" hidden="false" customHeight="false" outlineLevel="0" collapsed="false">
      <c r="A8" s="1"/>
      <c r="B8" s="5" t="s">
        <v>14</v>
      </c>
      <c r="C8" s="5" t="n">
        <v>2</v>
      </c>
      <c r="D8" s="5" t="n">
        <v>3</v>
      </c>
      <c r="E8" s="5" t="n">
        <v>6</v>
      </c>
      <c r="F8" s="5" t="n">
        <v>5</v>
      </c>
      <c r="G8" s="5" t="n">
        <v>0</v>
      </c>
      <c r="H8" s="3" t="n">
        <f aca="false">C8+D8+E8+F8+G8</f>
        <v>16</v>
      </c>
      <c r="I8" s="4" t="n">
        <f aca="false">(C8/H8)*100</f>
        <v>12.5</v>
      </c>
      <c r="J8" s="4" t="n">
        <f aca="false">(D8/H8)*100</f>
        <v>18.75</v>
      </c>
      <c r="K8" s="4" t="n">
        <f aca="false">(E8/H8)*100</f>
        <v>37.5</v>
      </c>
      <c r="L8" s="4" t="n">
        <f aca="false">(F8/H8)*100</f>
        <v>31.25</v>
      </c>
      <c r="M8" s="4" t="n">
        <f aca="false">(G8/H8)*100</f>
        <v>0</v>
      </c>
    </row>
    <row r="9" customFormat="false" ht="12.75" hidden="false" customHeight="false" outlineLevel="0" collapsed="false">
      <c r="A9" s="1" t="s">
        <v>17</v>
      </c>
      <c r="B9" s="2" t="s">
        <v>13</v>
      </c>
      <c r="C9" s="2" t="n">
        <v>0</v>
      </c>
      <c r="D9" s="2" t="n">
        <v>6</v>
      </c>
      <c r="E9" s="2" t="n">
        <v>8</v>
      </c>
      <c r="F9" s="2" t="n">
        <v>3</v>
      </c>
      <c r="G9" s="2" t="n">
        <v>0</v>
      </c>
      <c r="H9" s="3" t="n">
        <f aca="false">C9+D9+E9+F9+G9</f>
        <v>17</v>
      </c>
      <c r="I9" s="4" t="n">
        <f aca="false">(C9/H9)*100</f>
        <v>0</v>
      </c>
      <c r="J9" s="4" t="n">
        <f aca="false">(D9/H9)*100</f>
        <v>35.2941176470588</v>
      </c>
      <c r="K9" s="4" t="n">
        <f aca="false">(E9/H9)*100</f>
        <v>47.0588235294118</v>
      </c>
      <c r="L9" s="4" t="n">
        <f aca="false">(F9/H9)*100</f>
        <v>17.6470588235294</v>
      </c>
      <c r="M9" s="4" t="n">
        <f aca="false">(G9/H9)*100</f>
        <v>0</v>
      </c>
    </row>
    <row r="10" customFormat="false" ht="12.75" hidden="false" customHeight="false" outlineLevel="0" collapsed="false">
      <c r="A10" s="1"/>
      <c r="B10" s="5" t="s">
        <v>14</v>
      </c>
      <c r="C10" s="5" t="n">
        <v>4</v>
      </c>
      <c r="D10" s="5" t="n">
        <v>1</v>
      </c>
      <c r="E10" s="5" t="n">
        <v>6</v>
      </c>
      <c r="F10" s="5" t="n">
        <v>3</v>
      </c>
      <c r="G10" s="5" t="n">
        <v>2</v>
      </c>
      <c r="H10" s="3" t="n">
        <f aca="false">C10+D10+E10+F10+G10</f>
        <v>16</v>
      </c>
      <c r="I10" s="4" t="n">
        <f aca="false">(C10/H10)*100</f>
        <v>25</v>
      </c>
      <c r="J10" s="4" t="n">
        <f aca="false">(D10/H10)*100</f>
        <v>6.25</v>
      </c>
      <c r="K10" s="4" t="n">
        <f aca="false">(E10/H10)*100</f>
        <v>37.5</v>
      </c>
      <c r="L10" s="4" t="n">
        <f aca="false">(F10/H10)*100</f>
        <v>18.75</v>
      </c>
      <c r="M10" s="4" t="n">
        <f aca="false">(G10/H10)*100</f>
        <v>12.5</v>
      </c>
    </row>
    <row r="11" customFormat="false" ht="12.75" hidden="false" customHeight="false" outlineLevel="0" collapsed="false">
      <c r="A11" s="1" t="s">
        <v>18</v>
      </c>
      <c r="B11" s="2" t="s">
        <v>13</v>
      </c>
      <c r="C11" s="2" t="n">
        <v>2</v>
      </c>
      <c r="D11" s="2" t="n">
        <v>2</v>
      </c>
      <c r="E11" s="2" t="n">
        <v>8</v>
      </c>
      <c r="F11" s="2" t="n">
        <v>2</v>
      </c>
      <c r="G11" s="2" t="n">
        <v>2</v>
      </c>
      <c r="H11" s="3" t="n">
        <f aca="false">C11+D11+E11+F11+G11</f>
        <v>16</v>
      </c>
      <c r="I11" s="4" t="n">
        <f aca="false">(C11/H11)*100</f>
        <v>12.5</v>
      </c>
      <c r="J11" s="4" t="n">
        <f aca="false">(D11/H11)*100</f>
        <v>12.5</v>
      </c>
      <c r="K11" s="4" t="n">
        <f aca="false">(E11/H11)*100</f>
        <v>50</v>
      </c>
      <c r="L11" s="4" t="n">
        <f aca="false">(F11/H11)*100</f>
        <v>12.5</v>
      </c>
      <c r="M11" s="4" t="n">
        <f aca="false">(G11/H11)*100</f>
        <v>12.5</v>
      </c>
    </row>
    <row r="12" customFormat="false" ht="12.75" hidden="false" customHeight="false" outlineLevel="0" collapsed="false">
      <c r="A12" s="1"/>
      <c r="B12" s="5" t="s">
        <v>14</v>
      </c>
      <c r="C12" s="5" t="n">
        <v>1</v>
      </c>
      <c r="D12" s="5" t="n">
        <v>1</v>
      </c>
      <c r="E12" s="5" t="n">
        <v>6</v>
      </c>
      <c r="F12" s="5" t="n">
        <v>2</v>
      </c>
      <c r="G12" s="5" t="n">
        <v>1</v>
      </c>
      <c r="H12" s="3" t="n">
        <f aca="false">C12+D12+E12+F12+G12</f>
        <v>11</v>
      </c>
      <c r="I12" s="4" t="n">
        <f aca="false">(C12/H12)*100</f>
        <v>9.09090909090909</v>
      </c>
      <c r="J12" s="4" t="n">
        <f aca="false">(D12/H12)*100</f>
        <v>9.09090909090909</v>
      </c>
      <c r="K12" s="4" t="n">
        <f aca="false">(E12/H12)*100</f>
        <v>54.5454545454545</v>
      </c>
      <c r="L12" s="4" t="n">
        <f aca="false">(F12/H12)*100</f>
        <v>18.1818181818182</v>
      </c>
      <c r="M12" s="4" t="n">
        <f aca="false">(G12/H12)*100</f>
        <v>9.09090909090909</v>
      </c>
    </row>
    <row r="13" customFormat="false" ht="12.75" hidden="false" customHeight="false" outlineLevel="0" collapsed="false">
      <c r="A13" s="1" t="s">
        <v>19</v>
      </c>
      <c r="B13" s="2" t="s">
        <v>13</v>
      </c>
      <c r="C13" s="2" t="n">
        <v>2</v>
      </c>
      <c r="D13" s="2" t="n">
        <v>1</v>
      </c>
      <c r="E13" s="2" t="n">
        <v>4</v>
      </c>
      <c r="F13" s="2" t="n">
        <v>5</v>
      </c>
      <c r="G13" s="2" t="n">
        <v>5</v>
      </c>
      <c r="H13" s="3" t="n">
        <f aca="false">C13+D13+E13+F13+G13</f>
        <v>17</v>
      </c>
      <c r="I13" s="4" t="n">
        <f aca="false">(C13/H13)*100</f>
        <v>11.7647058823529</v>
      </c>
      <c r="J13" s="4" t="n">
        <f aca="false">(D13/H13)*100</f>
        <v>5.88235294117647</v>
      </c>
      <c r="K13" s="4" t="n">
        <f aca="false">(E13/H13)*100</f>
        <v>23.5294117647059</v>
      </c>
      <c r="L13" s="4" t="n">
        <f aca="false">(F13/H13)*100</f>
        <v>29.4117647058824</v>
      </c>
      <c r="M13" s="4" t="n">
        <f aca="false">(G13/H13)*100</f>
        <v>29.4117647058824</v>
      </c>
    </row>
    <row r="14" customFormat="false" ht="12.75" hidden="false" customHeight="false" outlineLevel="0" collapsed="false">
      <c r="A14" s="1"/>
      <c r="B14" s="5" t="s">
        <v>14</v>
      </c>
      <c r="C14" s="5" t="n">
        <v>3</v>
      </c>
      <c r="D14" s="5" t="n">
        <v>4</v>
      </c>
      <c r="E14" s="5" t="n">
        <v>5</v>
      </c>
      <c r="F14" s="5" t="n">
        <v>1</v>
      </c>
      <c r="G14" s="5" t="n">
        <v>1</v>
      </c>
      <c r="H14" s="3" t="n">
        <f aca="false">C14+D14+E14+F14+G14</f>
        <v>14</v>
      </c>
      <c r="I14" s="4" t="n">
        <f aca="false">(C14/H14)*100</f>
        <v>21.4285714285714</v>
      </c>
      <c r="J14" s="4" t="n">
        <f aca="false">(D14/H14)*100</f>
        <v>28.5714285714286</v>
      </c>
      <c r="K14" s="4" t="n">
        <f aca="false">(E14/H14)*100</f>
        <v>35.7142857142857</v>
      </c>
      <c r="L14" s="4" t="n">
        <f aca="false">(F14/H14)*100</f>
        <v>7.14285714285714</v>
      </c>
      <c r="M14" s="4" t="n">
        <f aca="false">(G14/H14)*100</f>
        <v>7.14285714285714</v>
      </c>
    </row>
    <row r="15" customFormat="false" ht="12.75" hidden="false" customHeight="false" outlineLevel="0" collapsed="false">
      <c r="A15" s="1" t="s">
        <v>20</v>
      </c>
      <c r="B15" s="2" t="s">
        <v>13</v>
      </c>
      <c r="C15" s="2" t="n">
        <v>5</v>
      </c>
      <c r="D15" s="2" t="n">
        <v>2</v>
      </c>
      <c r="E15" s="2" t="n">
        <v>0</v>
      </c>
      <c r="F15" s="2" t="n">
        <v>0</v>
      </c>
      <c r="G15" s="2" t="n">
        <v>2</v>
      </c>
      <c r="H15" s="3" t="n">
        <f aca="false">C15+D15+E15+F15+G15</f>
        <v>9</v>
      </c>
      <c r="I15" s="4" t="n">
        <f aca="false">(C15/H15)*100</f>
        <v>55.5555555555556</v>
      </c>
      <c r="J15" s="4" t="n">
        <f aca="false">(D15/H15)*100</f>
        <v>22.2222222222222</v>
      </c>
      <c r="K15" s="4" t="n">
        <f aca="false">(E15/H15)*100</f>
        <v>0</v>
      </c>
      <c r="L15" s="4" t="n">
        <f aca="false">(F15/H15)*100</f>
        <v>0</v>
      </c>
      <c r="M15" s="4" t="n">
        <f aca="false">(G15/H15)*100</f>
        <v>22.2222222222222</v>
      </c>
    </row>
    <row r="16" customFormat="false" ht="12.75" hidden="false" customHeight="false" outlineLevel="0" collapsed="false">
      <c r="A16" s="1"/>
      <c r="B16" s="5" t="s">
        <v>14</v>
      </c>
      <c r="C16" s="5" t="n">
        <v>3</v>
      </c>
      <c r="D16" s="5" t="n">
        <v>4</v>
      </c>
      <c r="E16" s="5" t="n">
        <v>3</v>
      </c>
      <c r="F16" s="5" t="n">
        <v>1</v>
      </c>
      <c r="G16" s="5" t="n">
        <v>0</v>
      </c>
      <c r="H16" s="3" t="n">
        <f aca="false">C16+D16+E16+F16+G16</f>
        <v>11</v>
      </c>
      <c r="I16" s="4" t="n">
        <f aca="false">(C16/H16)*100</f>
        <v>27.2727272727273</v>
      </c>
      <c r="J16" s="4" t="n">
        <f aca="false">(D16/H16)*100</f>
        <v>36.3636363636364</v>
      </c>
      <c r="K16" s="4" t="n">
        <f aca="false">(E16/H16)*100</f>
        <v>27.2727272727273</v>
      </c>
      <c r="L16" s="4" t="n">
        <f aca="false">(F16/H16)*100</f>
        <v>9.09090909090909</v>
      </c>
      <c r="M16" s="4" t="n">
        <f aca="false">(G16/H16)*100</f>
        <v>0</v>
      </c>
    </row>
    <row r="17" customFormat="false" ht="12.75" hidden="false" customHeight="false" outlineLevel="0" collapsed="false">
      <c r="A17" s="1" t="s">
        <v>21</v>
      </c>
      <c r="B17" s="2" t="s">
        <v>13</v>
      </c>
      <c r="C17" s="2" t="n">
        <v>2</v>
      </c>
      <c r="D17" s="2" t="n">
        <v>5</v>
      </c>
      <c r="E17" s="2" t="n">
        <v>2</v>
      </c>
      <c r="F17" s="2" t="n">
        <v>4</v>
      </c>
      <c r="G17" s="2" t="n">
        <v>1</v>
      </c>
      <c r="H17" s="3" t="n">
        <f aca="false">C17+D17+E17+F17+G17</f>
        <v>14</v>
      </c>
      <c r="I17" s="4" t="n">
        <f aca="false">(C17/H17)*100</f>
        <v>14.2857142857143</v>
      </c>
      <c r="J17" s="4" t="n">
        <f aca="false">(D17/H17)*100</f>
        <v>35.7142857142857</v>
      </c>
      <c r="K17" s="4" t="n">
        <f aca="false">(E17/H17)*100</f>
        <v>14.2857142857143</v>
      </c>
      <c r="L17" s="4" t="n">
        <f aca="false">(F17/H17)*100</f>
        <v>28.5714285714286</v>
      </c>
      <c r="M17" s="4" t="n">
        <f aca="false">(G17/H17)*100</f>
        <v>7.14285714285714</v>
      </c>
    </row>
    <row r="18" customFormat="false" ht="12.75" hidden="false" customHeight="false" outlineLevel="0" collapsed="false">
      <c r="A18" s="1"/>
      <c r="B18" s="5" t="s">
        <v>14</v>
      </c>
      <c r="C18" s="5" t="n">
        <v>0</v>
      </c>
      <c r="D18" s="5" t="n">
        <v>4</v>
      </c>
      <c r="E18" s="5" t="n">
        <v>8</v>
      </c>
      <c r="F18" s="5" t="n">
        <v>3</v>
      </c>
      <c r="G18" s="5" t="n">
        <v>0</v>
      </c>
      <c r="H18" s="3" t="n">
        <f aca="false">C18+D18+E18+F18+G18</f>
        <v>15</v>
      </c>
      <c r="I18" s="4" t="n">
        <f aca="false">(C18/H18)*100</f>
        <v>0</v>
      </c>
      <c r="J18" s="4" t="n">
        <f aca="false">(D18/H18)*100</f>
        <v>26.6666666666667</v>
      </c>
      <c r="K18" s="4" t="n">
        <f aca="false">(E18/H18)*100</f>
        <v>53.3333333333333</v>
      </c>
      <c r="L18" s="4" t="n">
        <f aca="false">(F18/H18)*100</f>
        <v>20</v>
      </c>
      <c r="M18" s="4" t="n">
        <f aca="false">(G18/H18)*100</f>
        <v>0</v>
      </c>
    </row>
    <row r="19" customFormat="false" ht="12.75" hidden="false" customHeight="false" outlineLevel="0" collapsed="false">
      <c r="A19" s="1" t="s">
        <v>22</v>
      </c>
      <c r="B19" s="2" t="s">
        <v>13</v>
      </c>
      <c r="C19" s="2" t="n">
        <v>4</v>
      </c>
      <c r="D19" s="2" t="n">
        <v>5</v>
      </c>
      <c r="E19" s="2" t="n">
        <v>2</v>
      </c>
      <c r="F19" s="2" t="n">
        <v>3</v>
      </c>
      <c r="G19" s="2" t="n">
        <v>0</v>
      </c>
      <c r="H19" s="3" t="n">
        <f aca="false">C19+D19+E19+F19+G19</f>
        <v>14</v>
      </c>
      <c r="I19" s="4" t="n">
        <f aca="false">(C19/H19)*100</f>
        <v>28.5714285714286</v>
      </c>
      <c r="J19" s="4" t="n">
        <f aca="false">(D19/H19)*100</f>
        <v>35.7142857142857</v>
      </c>
      <c r="K19" s="4" t="n">
        <f aca="false">(E19/H19)*100</f>
        <v>14.2857142857143</v>
      </c>
      <c r="L19" s="4" t="n">
        <f aca="false">(F19/H19)*100</f>
        <v>21.4285714285714</v>
      </c>
      <c r="M19" s="4" t="n">
        <f aca="false">(G19/H19)*100</f>
        <v>0</v>
      </c>
    </row>
    <row r="20" customFormat="false" ht="12.75" hidden="false" customHeight="false" outlineLevel="0" collapsed="false">
      <c r="A20" s="1"/>
      <c r="B20" s="5" t="s">
        <v>14</v>
      </c>
      <c r="C20" s="5" t="n">
        <v>6</v>
      </c>
      <c r="D20" s="5" t="n">
        <v>6</v>
      </c>
      <c r="E20" s="5" t="n">
        <v>2</v>
      </c>
      <c r="F20" s="5" t="n">
        <v>1</v>
      </c>
      <c r="G20" s="5" t="n">
        <v>1</v>
      </c>
      <c r="H20" s="3" t="n">
        <f aca="false">C20+D20+E20+F20+G20</f>
        <v>16</v>
      </c>
      <c r="I20" s="4" t="n">
        <f aca="false">(C20/H20)*100</f>
        <v>37.5</v>
      </c>
      <c r="J20" s="4" t="n">
        <f aca="false">(D20/H20)*100</f>
        <v>37.5</v>
      </c>
      <c r="K20" s="4" t="n">
        <f aca="false">(E20/H20)*100</f>
        <v>12.5</v>
      </c>
      <c r="L20" s="4" t="n">
        <f aca="false">(F20/H20)*100</f>
        <v>6.25</v>
      </c>
      <c r="M20" s="4" t="n">
        <f aca="false">(G20/H20)*100</f>
        <v>6.25</v>
      </c>
    </row>
    <row r="21" customFormat="false" ht="12.75" hidden="false" customHeight="false" outlineLevel="0" collapsed="false">
      <c r="A21" s="1" t="s">
        <v>23</v>
      </c>
      <c r="B21" s="2" t="s">
        <v>13</v>
      </c>
      <c r="C21" s="2" t="n">
        <v>8</v>
      </c>
      <c r="D21" s="2" t="n">
        <v>1</v>
      </c>
      <c r="E21" s="2" t="n">
        <v>0</v>
      </c>
      <c r="F21" s="2" t="n">
        <v>0</v>
      </c>
      <c r="G21" s="2" t="n">
        <v>0</v>
      </c>
      <c r="H21" s="3" t="n">
        <f aca="false">C21+D21+E21+F21+G21</f>
        <v>9</v>
      </c>
      <c r="I21" s="4" t="n">
        <f aca="false">(C21/H21)*100</f>
        <v>88.8888888888889</v>
      </c>
      <c r="J21" s="4" t="n">
        <f aca="false">(D21/H21)*100</f>
        <v>11.1111111111111</v>
      </c>
      <c r="K21" s="4" t="n">
        <f aca="false">(E21/H21)*100</f>
        <v>0</v>
      </c>
      <c r="L21" s="4" t="n">
        <f aca="false">(F21/H21)*100</f>
        <v>0</v>
      </c>
      <c r="M21" s="4" t="n">
        <f aca="false">(G21/H21)*100</f>
        <v>0</v>
      </c>
    </row>
    <row r="22" customFormat="false" ht="12.75" hidden="false" customHeight="false" outlineLevel="0" collapsed="false">
      <c r="A22" s="1"/>
      <c r="B22" s="5" t="s">
        <v>14</v>
      </c>
      <c r="C22" s="5" t="n">
        <v>5</v>
      </c>
      <c r="D22" s="5" t="n">
        <v>5</v>
      </c>
      <c r="E22" s="5" t="n">
        <v>4</v>
      </c>
      <c r="F22" s="5" t="n">
        <v>0</v>
      </c>
      <c r="G22" s="5" t="n">
        <v>0</v>
      </c>
      <c r="H22" s="3" t="n">
        <f aca="false">C22+D22+E22+F22+G22</f>
        <v>14</v>
      </c>
      <c r="I22" s="4" t="n">
        <f aca="false">(C22/H22)*100</f>
        <v>35.7142857142857</v>
      </c>
      <c r="J22" s="4" t="n">
        <f aca="false">(D22/H22)*100</f>
        <v>35.7142857142857</v>
      </c>
      <c r="K22" s="4" t="n">
        <f aca="false">(E22/H22)*100</f>
        <v>28.5714285714286</v>
      </c>
      <c r="L22" s="4" t="n">
        <f aca="false">(F22/H22)*100</f>
        <v>0</v>
      </c>
      <c r="M22" s="4" t="n">
        <f aca="false">(G22/H22)*100</f>
        <v>0</v>
      </c>
    </row>
    <row r="23" customFormat="false" ht="12.75" hidden="false" customHeight="false" outlineLevel="0" collapsed="false">
      <c r="A23" s="1" t="s">
        <v>24</v>
      </c>
      <c r="B23" s="2" t="s">
        <v>13</v>
      </c>
      <c r="C23" s="2" t="n">
        <v>3</v>
      </c>
      <c r="D23" s="2" t="n">
        <v>4</v>
      </c>
      <c r="E23" s="2" t="n">
        <v>4</v>
      </c>
      <c r="F23" s="2" t="n">
        <v>2</v>
      </c>
      <c r="G23" s="2" t="n">
        <v>1</v>
      </c>
      <c r="H23" s="3" t="n">
        <f aca="false">C23+D23+E23+F23+G23</f>
        <v>14</v>
      </c>
      <c r="I23" s="4" t="n">
        <f aca="false">(C23/H23)*100</f>
        <v>21.4285714285714</v>
      </c>
      <c r="J23" s="4" t="n">
        <f aca="false">(D23/H23)*100</f>
        <v>28.5714285714286</v>
      </c>
      <c r="K23" s="4" t="n">
        <f aca="false">(E23/H23)*100</f>
        <v>28.5714285714286</v>
      </c>
      <c r="L23" s="4" t="n">
        <f aca="false">(F23/H23)*100</f>
        <v>14.2857142857143</v>
      </c>
      <c r="M23" s="4" t="n">
        <f aca="false">(G23/H23)*100</f>
        <v>7.14285714285714</v>
      </c>
    </row>
    <row r="24" customFormat="false" ht="12.75" hidden="false" customHeight="false" outlineLevel="0" collapsed="false">
      <c r="A24" s="1"/>
      <c r="B24" s="5" t="s">
        <v>14</v>
      </c>
      <c r="C24" s="5" t="n">
        <v>3</v>
      </c>
      <c r="D24" s="5" t="n">
        <v>1</v>
      </c>
      <c r="E24" s="5" t="n">
        <v>5</v>
      </c>
      <c r="F24" s="5" t="n">
        <v>4</v>
      </c>
      <c r="G24" s="5" t="n">
        <v>0</v>
      </c>
      <c r="H24" s="3" t="n">
        <f aca="false">C24+D24+E24+F24+G24</f>
        <v>13</v>
      </c>
      <c r="I24" s="4" t="n">
        <f aca="false">(C24/H24)*100</f>
        <v>23.0769230769231</v>
      </c>
      <c r="J24" s="4" t="n">
        <f aca="false">(D24/H24)*100</f>
        <v>7.69230769230769</v>
      </c>
      <c r="K24" s="4" t="n">
        <f aca="false">(E24/H24)*100</f>
        <v>38.4615384615385</v>
      </c>
      <c r="L24" s="4" t="n">
        <f aca="false">(F24/H24)*100</f>
        <v>30.7692307692308</v>
      </c>
      <c r="M24" s="4" t="n">
        <f aca="false">(G24/H24)*100</f>
        <v>0</v>
      </c>
    </row>
    <row r="25" customFormat="false" ht="12.75" hidden="false" customHeight="false" outlineLevel="0" collapsed="false">
      <c r="A25" s="1" t="s">
        <v>25</v>
      </c>
      <c r="B25" s="2" t="s">
        <v>13</v>
      </c>
      <c r="C25" s="2" t="n">
        <v>3</v>
      </c>
      <c r="D25" s="2" t="n">
        <v>1</v>
      </c>
      <c r="E25" s="2" t="n">
        <v>0</v>
      </c>
      <c r="F25" s="2" t="n">
        <v>1</v>
      </c>
      <c r="G25" s="2" t="n">
        <v>0</v>
      </c>
      <c r="H25" s="3" t="n">
        <f aca="false">C25+D25+E25+F25+G25</f>
        <v>5</v>
      </c>
      <c r="I25" s="4" t="n">
        <f aca="false">(C25/H25)*100</f>
        <v>60</v>
      </c>
      <c r="J25" s="4" t="n">
        <f aca="false">(D25/H25)*100</f>
        <v>20</v>
      </c>
      <c r="K25" s="4" t="n">
        <f aca="false">(E25/H25)*100</f>
        <v>0</v>
      </c>
      <c r="L25" s="4" t="n">
        <f aca="false">(F25/H25)*100</f>
        <v>20</v>
      </c>
      <c r="M25" s="4" t="n">
        <f aca="false">(G25/H25)*100</f>
        <v>0</v>
      </c>
    </row>
    <row r="26" customFormat="false" ht="12.75" hidden="false" customHeight="false" outlineLevel="0" collapsed="false">
      <c r="A26" s="1"/>
      <c r="B26" s="5" t="s">
        <v>14</v>
      </c>
      <c r="C26" s="5" t="n">
        <v>4</v>
      </c>
      <c r="D26" s="5" t="n">
        <v>1</v>
      </c>
      <c r="E26" s="5" t="n">
        <v>2</v>
      </c>
      <c r="F26" s="5" t="n">
        <v>0</v>
      </c>
      <c r="G26" s="5" t="n">
        <v>1</v>
      </c>
      <c r="H26" s="3" t="n">
        <f aca="false">C26+D26+E26+F26+G26</f>
        <v>8</v>
      </c>
      <c r="I26" s="4" t="n">
        <f aca="false">(C26/H26)*100</f>
        <v>50</v>
      </c>
      <c r="J26" s="4" t="n">
        <f aca="false">(D26/H26)*100</f>
        <v>12.5</v>
      </c>
      <c r="K26" s="4" t="n">
        <f aca="false">(E26/H26)*100</f>
        <v>25</v>
      </c>
      <c r="L26" s="4" t="n">
        <f aca="false">(F26/H26)*100</f>
        <v>0</v>
      </c>
      <c r="M26" s="4" t="n">
        <f aca="false">(G26/H26)*100</f>
        <v>12.5</v>
      </c>
    </row>
    <row r="27" customFormat="false" ht="12.75" hidden="false" customHeight="false" outlineLevel="0" collapsed="false">
      <c r="A27" s="1" t="s">
        <v>26</v>
      </c>
      <c r="B27" s="2" t="s">
        <v>13</v>
      </c>
      <c r="C27" s="2" t="n">
        <v>3</v>
      </c>
      <c r="D27" s="2" t="n">
        <v>0</v>
      </c>
      <c r="E27" s="2" t="n">
        <v>1</v>
      </c>
      <c r="F27" s="2" t="n">
        <v>0</v>
      </c>
      <c r="G27" s="2" t="n">
        <v>0</v>
      </c>
      <c r="H27" s="3" t="n">
        <f aca="false">C27+D27+E27+F27+G27</f>
        <v>4</v>
      </c>
      <c r="I27" s="4" t="n">
        <f aca="false">(C27/H27)*100</f>
        <v>75</v>
      </c>
      <c r="J27" s="4" t="n">
        <f aca="false">(D27/H27)*100</f>
        <v>0</v>
      </c>
      <c r="K27" s="4" t="n">
        <f aca="false">(E27/H27)*100</f>
        <v>25</v>
      </c>
      <c r="L27" s="4" t="n">
        <f aca="false">(F27/H27)*100</f>
        <v>0</v>
      </c>
      <c r="M27" s="4" t="n">
        <f aca="false">(G27/H27)*100</f>
        <v>0</v>
      </c>
    </row>
    <row r="28" customFormat="false" ht="12.75" hidden="false" customHeight="false" outlineLevel="0" collapsed="false">
      <c r="A28" s="1"/>
      <c r="B28" s="5" t="s">
        <v>14</v>
      </c>
      <c r="C28" s="5" t="n">
        <v>2</v>
      </c>
      <c r="D28" s="5" t="n">
        <v>2</v>
      </c>
      <c r="E28" s="5" t="n">
        <v>0</v>
      </c>
      <c r="F28" s="5" t="n">
        <v>0</v>
      </c>
      <c r="G28" s="5" t="n">
        <v>0</v>
      </c>
      <c r="H28" s="3" t="n">
        <f aca="false">C28+D28+E28+F28+G28</f>
        <v>4</v>
      </c>
      <c r="I28" s="4" t="n">
        <f aca="false">(C28/H28)*100</f>
        <v>50</v>
      </c>
      <c r="J28" s="4" t="n">
        <f aca="false">(D28/H28)*100</f>
        <v>50</v>
      </c>
      <c r="K28" s="4" t="n">
        <f aca="false">(E28/H28)*100</f>
        <v>0</v>
      </c>
      <c r="L28" s="4" t="n">
        <f aca="false">(F28/H28)*100</f>
        <v>0</v>
      </c>
      <c r="M28" s="4" t="n">
        <f aca="false">(G28/H28)*100</f>
        <v>0</v>
      </c>
    </row>
    <row r="29" customFormat="false" ht="12.75" hidden="false" customHeight="false" outlineLevel="0" collapsed="false">
      <c r="A29" s="1" t="s">
        <v>27</v>
      </c>
      <c r="B29" s="2" t="s">
        <v>13</v>
      </c>
      <c r="C29" s="2" t="n">
        <v>3</v>
      </c>
      <c r="D29" s="2" t="n">
        <v>0</v>
      </c>
      <c r="E29" s="2" t="n">
        <v>0</v>
      </c>
      <c r="F29" s="2" t="n">
        <v>0</v>
      </c>
      <c r="G29" s="2" t="n">
        <v>0</v>
      </c>
      <c r="H29" s="3" t="n">
        <f aca="false">C29+D29+E29+F29+G29</f>
        <v>3</v>
      </c>
      <c r="I29" s="4" t="n">
        <f aca="false">(C29/H29)*100</f>
        <v>100</v>
      </c>
      <c r="J29" s="4" t="n">
        <f aca="false">(D29/H29)*100</f>
        <v>0</v>
      </c>
      <c r="K29" s="4" t="n">
        <f aca="false">(E29/H29)*100</f>
        <v>0</v>
      </c>
      <c r="L29" s="4" t="n">
        <f aca="false">(F29/H29)*100</f>
        <v>0</v>
      </c>
      <c r="M29" s="4" t="n">
        <f aca="false">(G29/H29)*100</f>
        <v>0</v>
      </c>
    </row>
    <row r="30" customFormat="false" ht="12.75" hidden="false" customHeight="false" outlineLevel="0" collapsed="false">
      <c r="A30" s="1"/>
      <c r="B30" s="5" t="s">
        <v>14</v>
      </c>
      <c r="C30" s="5" t="n">
        <v>3</v>
      </c>
      <c r="D30" s="5" t="n">
        <v>2</v>
      </c>
      <c r="E30" s="5" t="n">
        <v>5</v>
      </c>
      <c r="F30" s="5" t="n">
        <v>0</v>
      </c>
      <c r="G30" s="5" t="n">
        <v>0</v>
      </c>
      <c r="H30" s="3" t="n">
        <f aca="false">C30+D30+E30+F30+G30</f>
        <v>10</v>
      </c>
      <c r="I30" s="4" t="n">
        <f aca="false">(C30/H30)*100</f>
        <v>30</v>
      </c>
      <c r="J30" s="4" t="n">
        <f aca="false">(D30/H30)*100</f>
        <v>20</v>
      </c>
      <c r="K30" s="4" t="n">
        <f aca="false">(E30/H30)*100</f>
        <v>50</v>
      </c>
      <c r="L30" s="4" t="n">
        <f aca="false">(F30/H30)*100</f>
        <v>0</v>
      </c>
      <c r="M30" s="4" t="n">
        <f aca="false">(G30/H30)*100</f>
        <v>0</v>
      </c>
    </row>
    <row r="31" customFormat="false" ht="12.75" hidden="false" customHeight="false" outlineLevel="0" collapsed="false">
      <c r="A31" s="1" t="s">
        <v>28</v>
      </c>
      <c r="B31" s="2" t="s">
        <v>13</v>
      </c>
      <c r="C31" s="2" t="n">
        <v>0</v>
      </c>
      <c r="D31" s="2" t="n">
        <v>2</v>
      </c>
      <c r="E31" s="2" t="n">
        <v>0</v>
      </c>
      <c r="F31" s="2" t="n">
        <v>1</v>
      </c>
      <c r="G31" s="2" t="n">
        <v>0</v>
      </c>
      <c r="H31" s="3" t="n">
        <f aca="false">C31+D31+E31+F31+G31</f>
        <v>3</v>
      </c>
      <c r="I31" s="4" t="n">
        <f aca="false">(C31/H31)*100</f>
        <v>0</v>
      </c>
      <c r="J31" s="4" t="n">
        <f aca="false">(D31/H31)*100</f>
        <v>66.6666666666667</v>
      </c>
      <c r="K31" s="4" t="n">
        <f aca="false">(E31/H31)*100</f>
        <v>0</v>
      </c>
      <c r="L31" s="4" t="n">
        <f aca="false">(F31/H31)*100</f>
        <v>33.3333333333333</v>
      </c>
      <c r="M31" s="4" t="n">
        <f aca="false">(G31/H31)*100</f>
        <v>0</v>
      </c>
    </row>
    <row r="32" customFormat="false" ht="12.75" hidden="false" customHeight="false" outlineLevel="0" collapsed="false">
      <c r="A32" s="1"/>
      <c r="B32" s="5" t="s">
        <v>14</v>
      </c>
      <c r="C32" s="5" t="n">
        <v>3</v>
      </c>
      <c r="D32" s="5" t="n">
        <v>0</v>
      </c>
      <c r="E32" s="5" t="n">
        <v>0</v>
      </c>
      <c r="F32" s="5" t="n">
        <v>1</v>
      </c>
      <c r="G32" s="5" t="n">
        <v>0</v>
      </c>
      <c r="H32" s="3" t="n">
        <f aca="false">C32+D32+E32+F32+G32</f>
        <v>4</v>
      </c>
      <c r="I32" s="4" t="n">
        <f aca="false">(C32/H32)*100</f>
        <v>75</v>
      </c>
      <c r="J32" s="4" t="n">
        <f aca="false">(D32/H32)*100</f>
        <v>0</v>
      </c>
      <c r="K32" s="4" t="n">
        <f aca="false">(E32/H32)*100</f>
        <v>0</v>
      </c>
      <c r="L32" s="4" t="n">
        <f aca="false">(F32/H32)*100</f>
        <v>25</v>
      </c>
      <c r="M32" s="4" t="n">
        <f aca="false">(G32/H32)*100</f>
        <v>0</v>
      </c>
    </row>
    <row r="33" customFormat="false" ht="12.75" hidden="false" customHeight="false" outlineLevel="0" collapsed="false">
      <c r="A33" s="1" t="s">
        <v>29</v>
      </c>
      <c r="B33" s="2" t="s">
        <v>13</v>
      </c>
      <c r="C33" s="2" t="n">
        <v>2</v>
      </c>
      <c r="D33" s="2" t="n">
        <v>0</v>
      </c>
      <c r="E33" s="2" t="n">
        <v>0</v>
      </c>
      <c r="F33" s="2" t="n">
        <v>3</v>
      </c>
      <c r="G33" s="2" t="n">
        <v>0</v>
      </c>
      <c r="H33" s="3" t="n">
        <f aca="false">C33+D33+E33+F33+G33</f>
        <v>5</v>
      </c>
      <c r="I33" s="4" t="n">
        <f aca="false">(C33/H33)*100</f>
        <v>40</v>
      </c>
      <c r="J33" s="4" t="n">
        <f aca="false">(D33/H33)*100</f>
        <v>0</v>
      </c>
      <c r="K33" s="4" t="n">
        <f aca="false">(E33/H33)*100</f>
        <v>0</v>
      </c>
      <c r="L33" s="4" t="n">
        <f aca="false">(F33/H33)*100</f>
        <v>60</v>
      </c>
      <c r="M33" s="4" t="n">
        <f aca="false">(G33/H33)*100</f>
        <v>0</v>
      </c>
    </row>
    <row r="34" customFormat="false" ht="12.75" hidden="false" customHeight="false" outlineLevel="0" collapsed="false">
      <c r="A34" s="1"/>
      <c r="B34" s="5" t="s">
        <v>14</v>
      </c>
      <c r="C34" s="5" t="n">
        <v>2</v>
      </c>
      <c r="D34" s="5" t="n">
        <v>0</v>
      </c>
      <c r="E34" s="5" t="n">
        <v>1</v>
      </c>
      <c r="F34" s="5" t="n">
        <v>3</v>
      </c>
      <c r="G34" s="5" t="n">
        <v>3</v>
      </c>
      <c r="H34" s="3" t="n">
        <f aca="false">C34+D34+E34+F34+G34</f>
        <v>9</v>
      </c>
      <c r="I34" s="4" t="n">
        <f aca="false">(C34/H34)*100</f>
        <v>22.2222222222222</v>
      </c>
      <c r="J34" s="4" t="n">
        <f aca="false">(D34/H34)*100</f>
        <v>0</v>
      </c>
      <c r="K34" s="4" t="n">
        <f aca="false">(E34/H34)*100</f>
        <v>11.1111111111111</v>
      </c>
      <c r="L34" s="4" t="n">
        <f aca="false">(F34/H34)*100</f>
        <v>33.3333333333333</v>
      </c>
      <c r="M34" s="4" t="n">
        <f aca="false">(G34/H34)*100</f>
        <v>33.3333333333333</v>
      </c>
    </row>
    <row r="35" customFormat="false" ht="12.75" hidden="false" customHeight="false" outlineLevel="0" collapsed="false">
      <c r="A35" s="1" t="s">
        <v>30</v>
      </c>
      <c r="B35" s="2" t="s">
        <v>13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3</v>
      </c>
      <c r="H35" s="3" t="n">
        <f aca="false">C35+D35+E35+F35+G35</f>
        <v>7</v>
      </c>
      <c r="I35" s="4" t="n">
        <f aca="false">(C35/H35)*100</f>
        <v>14.2857142857143</v>
      </c>
      <c r="J35" s="4" t="n">
        <f aca="false">(D35/H35)*100</f>
        <v>14.2857142857143</v>
      </c>
      <c r="K35" s="4" t="n">
        <f aca="false">(E35/H35)*100</f>
        <v>14.2857142857143</v>
      </c>
      <c r="L35" s="4" t="n">
        <f aca="false">(F35/H35)*100</f>
        <v>14.2857142857143</v>
      </c>
      <c r="M35" s="4" t="n">
        <f aca="false">(G35/H35)*100</f>
        <v>42.8571428571429</v>
      </c>
    </row>
    <row r="36" customFormat="false" ht="12.75" hidden="false" customHeight="false" outlineLevel="0" collapsed="false">
      <c r="A36" s="1"/>
      <c r="B36" s="5" t="s">
        <v>14</v>
      </c>
      <c r="C36" s="5" t="n">
        <v>1</v>
      </c>
      <c r="D36" s="5" t="n">
        <v>1</v>
      </c>
      <c r="E36" s="5" t="n">
        <v>1</v>
      </c>
      <c r="F36" s="5" t="n">
        <v>0</v>
      </c>
      <c r="G36" s="5" t="n">
        <v>0</v>
      </c>
      <c r="H36" s="3" t="n">
        <f aca="false">C36+D36+E36+F36+G36</f>
        <v>3</v>
      </c>
      <c r="I36" s="4" t="n">
        <f aca="false">(C36/H36)*100</f>
        <v>33.3333333333333</v>
      </c>
      <c r="J36" s="4" t="n">
        <f aca="false">(D36/H36)*100</f>
        <v>33.3333333333333</v>
      </c>
      <c r="K36" s="4" t="n">
        <f aca="false">(E36/H36)*100</f>
        <v>33.3333333333333</v>
      </c>
      <c r="L36" s="4" t="n">
        <f aca="false">(F36/H36)*100</f>
        <v>0</v>
      </c>
      <c r="M36" s="4" t="n">
        <f aca="false">(G36/H36)*100</f>
        <v>0</v>
      </c>
    </row>
    <row r="37" customFormat="false" ht="12.75" hidden="false" customHeight="false" outlineLevel="0" collapsed="false">
      <c r="A37" s="1" t="s">
        <v>31</v>
      </c>
      <c r="B37" s="2" t="s">
        <v>13</v>
      </c>
      <c r="C37" s="2" t="n">
        <v>0</v>
      </c>
      <c r="D37" s="2" t="n">
        <v>2</v>
      </c>
      <c r="E37" s="2" t="n">
        <v>0</v>
      </c>
      <c r="F37" s="2" t="n">
        <v>0</v>
      </c>
      <c r="G37" s="2" t="n">
        <v>4</v>
      </c>
      <c r="H37" s="3" t="n">
        <f aca="false">C37+D37+E37+F37+G37</f>
        <v>6</v>
      </c>
      <c r="I37" s="4" t="n">
        <f aca="false">(C37/H37)*100</f>
        <v>0</v>
      </c>
      <c r="J37" s="4" t="n">
        <f aca="false">(D37/H37)*100</f>
        <v>33.3333333333333</v>
      </c>
      <c r="K37" s="4" t="n">
        <f aca="false">(E37/H37)*100</f>
        <v>0</v>
      </c>
      <c r="L37" s="4" t="n">
        <f aca="false">(F37/H37)*100</f>
        <v>0</v>
      </c>
      <c r="M37" s="4" t="n">
        <f aca="false">(G37/H37)*100</f>
        <v>66.6666666666667</v>
      </c>
    </row>
    <row r="38" customFormat="false" ht="12.75" hidden="false" customHeight="false" outlineLevel="0" collapsed="false">
      <c r="A38" s="1"/>
      <c r="B38" s="5" t="s">
        <v>14</v>
      </c>
      <c r="C38" s="5" t="n">
        <v>0</v>
      </c>
      <c r="D38" s="5" t="n">
        <v>0</v>
      </c>
      <c r="E38" s="5" t="n">
        <v>0</v>
      </c>
      <c r="F38" s="5" t="n">
        <v>1</v>
      </c>
      <c r="G38" s="5" t="n">
        <v>0</v>
      </c>
      <c r="H38" s="3" t="n">
        <f aca="false">C38+D38+E38+F38+G38</f>
        <v>1</v>
      </c>
      <c r="I38" s="4" t="n">
        <f aca="false">(C38/H38)*100</f>
        <v>0</v>
      </c>
      <c r="J38" s="4" t="n">
        <f aca="false">(D38/H38)*100</f>
        <v>0</v>
      </c>
      <c r="K38" s="4" t="n">
        <f aca="false">(E38/H38)*100</f>
        <v>0</v>
      </c>
      <c r="L38" s="4" t="n">
        <f aca="false">(F38/H38)*100</f>
        <v>100</v>
      </c>
      <c r="M38" s="4" t="n">
        <f aca="false">(G38/H38)*100</f>
        <v>0</v>
      </c>
    </row>
    <row r="39" customFormat="false" ht="12.75" hidden="false" customHeight="false" outlineLevel="0" collapsed="false">
      <c r="A39" s="1" t="s">
        <v>32</v>
      </c>
      <c r="B39" s="2" t="s">
        <v>13</v>
      </c>
      <c r="C39" s="2" t="n">
        <v>6</v>
      </c>
      <c r="D39" s="2" t="n">
        <v>5</v>
      </c>
      <c r="E39" s="2" t="n">
        <v>3</v>
      </c>
      <c r="F39" s="2" t="n">
        <v>0</v>
      </c>
      <c r="G39" s="2" t="n">
        <v>0</v>
      </c>
      <c r="H39" s="3" t="n">
        <f aca="false">C39+D39+E39+F39+G39</f>
        <v>14</v>
      </c>
      <c r="I39" s="4" t="n">
        <f aca="false">(C39/H39)*100</f>
        <v>42.8571428571429</v>
      </c>
      <c r="J39" s="4" t="n">
        <f aca="false">(D39/H39)*100</f>
        <v>35.7142857142857</v>
      </c>
      <c r="K39" s="4" t="n">
        <f aca="false">(E39/H39)*100</f>
        <v>21.4285714285714</v>
      </c>
      <c r="L39" s="4" t="n">
        <f aca="false">(F39/H39)*100</f>
        <v>0</v>
      </c>
      <c r="M39" s="4" t="n">
        <f aca="false">(G39/H39)*100</f>
        <v>0</v>
      </c>
    </row>
    <row r="40" customFormat="false" ht="12.75" hidden="false" customHeight="false" outlineLevel="0" collapsed="false">
      <c r="A40" s="1"/>
      <c r="B40" s="5" t="s">
        <v>14</v>
      </c>
      <c r="C40" s="5" t="n">
        <v>7</v>
      </c>
      <c r="D40" s="5" t="n">
        <v>0</v>
      </c>
      <c r="E40" s="5" t="n">
        <v>4</v>
      </c>
      <c r="F40" s="5" t="n">
        <v>1</v>
      </c>
      <c r="G40" s="5" t="n">
        <v>1</v>
      </c>
      <c r="H40" s="3" t="n">
        <f aca="false">C40+D40+E40+F40+G40</f>
        <v>13</v>
      </c>
      <c r="I40" s="4" t="n">
        <f aca="false">(C40/H40)*100</f>
        <v>53.8461538461539</v>
      </c>
      <c r="J40" s="4" t="n">
        <f aca="false">(D40/H40)*100</f>
        <v>0</v>
      </c>
      <c r="K40" s="4" t="n">
        <f aca="false">(E40/H40)*100</f>
        <v>30.7692307692308</v>
      </c>
      <c r="L40" s="4" t="n">
        <f aca="false">(F40/H40)*100</f>
        <v>7.69230769230769</v>
      </c>
      <c r="M40" s="4" t="n">
        <f aca="false">(G40/H40)*100</f>
        <v>7.692307692307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2"/>
    <col collapsed="false" customWidth="false" hidden="true" outlineLevel="0" max="2" min="2" style="0" width="9.05"/>
    <col collapsed="false" customWidth="true" hidden="true" outlineLevel="0" max="3" min="3" style="0" width="7.65"/>
    <col collapsed="false" customWidth="true" hidden="true" outlineLevel="0" max="4" min="4" style="0" width="7.99"/>
    <col collapsed="false" customWidth="false" hidden="true" outlineLevel="0" max="5" min="5" style="0" width="9.05"/>
    <col collapsed="false" customWidth="true" hidden="true" outlineLevel="0" max="6" min="6" style="0" width="12.32"/>
    <col collapsed="false" customWidth="true" hidden="true" outlineLevel="0" max="7" min="7" style="0" width="12.15"/>
    <col collapsed="false" customWidth="false" hidden="true" outlineLevel="0" max="8" min="8" style="0" width="9.05"/>
    <col collapsed="false" customWidth="true" hidden="false" outlineLevel="0" max="12" min="12" style="0" width="11.49"/>
    <col collapsed="false" customWidth="true" hidden="false" outlineLevel="0" max="13" min="13" style="0" width="12.82"/>
  </cols>
  <sheetData>
    <row r="1" customFormat="false" ht="12.75" hidden="false" customHeight="false" outlineLevel="0" collapsed="false">
      <c r="A1" s="1" t="s">
        <v>34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.75" hidden="false" customHeight="fals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</row>
    <row r="3" customFormat="false" ht="12.75" hidden="false" customHeight="false" outlineLevel="0" collapsed="false">
      <c r="A3" s="1" t="s">
        <v>12</v>
      </c>
      <c r="B3" s="2" t="s">
        <v>13</v>
      </c>
      <c r="C3" s="2" t="n">
        <v>1</v>
      </c>
      <c r="D3" s="2" t="n">
        <v>0</v>
      </c>
      <c r="E3" s="2" t="n">
        <v>4</v>
      </c>
      <c r="F3" s="2" t="n">
        <v>9</v>
      </c>
      <c r="G3" s="2" t="n">
        <v>11</v>
      </c>
      <c r="H3" s="3" t="n">
        <f aca="false">C3+D3+E3+F3+G3</f>
        <v>25</v>
      </c>
      <c r="I3" s="4" t="n">
        <f aca="false">(C3/H3)*100</f>
        <v>4</v>
      </c>
      <c r="J3" s="4" t="n">
        <f aca="false">(D3/H3)*100</f>
        <v>0</v>
      </c>
      <c r="K3" s="4" t="n">
        <f aca="false">(E3/H3)*100</f>
        <v>16</v>
      </c>
      <c r="L3" s="4" t="n">
        <f aca="false">(F3/H3)*100</f>
        <v>36</v>
      </c>
      <c r="M3" s="4" t="n">
        <f aca="false">(G3/H3)*100</f>
        <v>44</v>
      </c>
    </row>
    <row r="4" customFormat="false" ht="12.75" hidden="false" customHeight="false" outlineLevel="0" collapsed="false">
      <c r="A4" s="1"/>
      <c r="B4" s="5" t="s">
        <v>14</v>
      </c>
      <c r="C4" s="5" t="n">
        <v>0</v>
      </c>
      <c r="D4" s="5" t="n">
        <v>0</v>
      </c>
      <c r="E4" s="5" t="n">
        <v>1</v>
      </c>
      <c r="F4" s="5" t="n">
        <v>9</v>
      </c>
      <c r="G4" s="5" t="n">
        <v>5</v>
      </c>
      <c r="H4" s="3" t="n">
        <f aca="false">C4+D4+E4+F4+G4</f>
        <v>15</v>
      </c>
      <c r="I4" s="4" t="n">
        <f aca="false">(C4/H4)*100</f>
        <v>0</v>
      </c>
      <c r="J4" s="4" t="n">
        <f aca="false">(D4/H4)*100</f>
        <v>0</v>
      </c>
      <c r="K4" s="4" t="n">
        <f aca="false">(E4/H4)*100</f>
        <v>6.66666666666667</v>
      </c>
      <c r="L4" s="4" t="n">
        <f aca="false">(F4/H4)*100</f>
        <v>60</v>
      </c>
      <c r="M4" s="4" t="n">
        <f aca="false">(G4/H4)*100</f>
        <v>33.3333333333333</v>
      </c>
    </row>
    <row r="5" customFormat="false" ht="12.75" hidden="false" customHeight="false" outlineLevel="0" collapsed="false">
      <c r="A5" s="1" t="s">
        <v>15</v>
      </c>
      <c r="B5" s="2" t="s">
        <v>13</v>
      </c>
      <c r="C5" s="2" t="n">
        <v>5</v>
      </c>
      <c r="D5" s="2" t="n">
        <v>9</v>
      </c>
      <c r="E5" s="2" t="n">
        <v>6</v>
      </c>
      <c r="F5" s="2" t="n">
        <v>1</v>
      </c>
      <c r="G5" s="2" t="n">
        <v>0</v>
      </c>
      <c r="H5" s="3" t="n">
        <f aca="false">C5+D5+E5+F5+G5</f>
        <v>21</v>
      </c>
      <c r="I5" s="4" t="n">
        <f aca="false">(C5/H5)*100</f>
        <v>23.8095238095238</v>
      </c>
      <c r="J5" s="4" t="n">
        <f aca="false">(D5/H5)*100</f>
        <v>42.8571428571429</v>
      </c>
      <c r="K5" s="4" t="n">
        <f aca="false">(E5/H5)*100</f>
        <v>28.5714285714286</v>
      </c>
      <c r="L5" s="4" t="n">
        <f aca="false">(F5/H5)*100</f>
        <v>4.76190476190476</v>
      </c>
      <c r="M5" s="4" t="n">
        <f aca="false">(G5/H5)*100</f>
        <v>0</v>
      </c>
    </row>
    <row r="6" customFormat="false" ht="12.75" hidden="false" customHeight="false" outlineLevel="0" collapsed="false">
      <c r="A6" s="1"/>
      <c r="B6" s="5" t="s">
        <v>14</v>
      </c>
      <c r="C6" s="5" t="n">
        <v>8</v>
      </c>
      <c r="D6" s="5" t="n">
        <v>4</v>
      </c>
      <c r="E6" s="5" t="n">
        <v>4</v>
      </c>
      <c r="F6" s="5" t="n">
        <v>1</v>
      </c>
      <c r="G6" s="5" t="n">
        <v>0</v>
      </c>
      <c r="H6" s="3" t="n">
        <f aca="false">C6+D6+E6+F6+G6</f>
        <v>17</v>
      </c>
      <c r="I6" s="4" t="n">
        <f aca="false">(C6/H6)*100</f>
        <v>47.0588235294118</v>
      </c>
      <c r="J6" s="4" t="n">
        <f aca="false">(D6/H6)*100</f>
        <v>23.5294117647059</v>
      </c>
      <c r="K6" s="4" t="n">
        <f aca="false">(E6/H6)*100</f>
        <v>23.5294117647059</v>
      </c>
      <c r="L6" s="4" t="n">
        <f aca="false">(F6/H6)*100</f>
        <v>5.88235294117647</v>
      </c>
      <c r="M6" s="4" t="n">
        <f aca="false">(G6/H6)*100</f>
        <v>0</v>
      </c>
    </row>
    <row r="7" customFormat="false" ht="12.75" hidden="false" customHeight="false" outlineLevel="0" collapsed="false">
      <c r="A7" s="6" t="s">
        <v>16</v>
      </c>
      <c r="B7" s="2" t="s">
        <v>13</v>
      </c>
      <c r="C7" s="2" t="n">
        <v>1</v>
      </c>
      <c r="D7" s="2" t="n">
        <v>5</v>
      </c>
      <c r="E7" s="2" t="n">
        <v>9</v>
      </c>
      <c r="F7" s="2" t="n">
        <v>7</v>
      </c>
      <c r="G7" s="2" t="n">
        <v>1</v>
      </c>
      <c r="H7" s="3" t="n">
        <f aca="false">C7+D7+E7+F7+G7</f>
        <v>23</v>
      </c>
      <c r="I7" s="4" t="n">
        <f aca="false">(C7/H7)*100</f>
        <v>4.34782608695652</v>
      </c>
      <c r="J7" s="4" t="n">
        <f aca="false">(D7/H7)*100</f>
        <v>21.7391304347826</v>
      </c>
      <c r="K7" s="4" t="n">
        <f aca="false">(E7/H7)*100</f>
        <v>39.1304347826087</v>
      </c>
      <c r="L7" s="4" t="n">
        <f aca="false">(F7/H7)*100</f>
        <v>30.4347826086957</v>
      </c>
      <c r="M7" s="4" t="n">
        <f aca="false">(G7/H7)*100</f>
        <v>4.34782608695652</v>
      </c>
    </row>
    <row r="8" customFormat="false" ht="12.75" hidden="false" customHeight="false" outlineLevel="0" collapsed="false">
      <c r="A8" s="1"/>
      <c r="B8" s="5" t="s">
        <v>14</v>
      </c>
      <c r="C8" s="5" t="n">
        <v>2</v>
      </c>
      <c r="D8" s="5" t="n">
        <v>2</v>
      </c>
      <c r="E8" s="5" t="n">
        <v>7</v>
      </c>
      <c r="F8" s="5" t="n">
        <v>4</v>
      </c>
      <c r="G8" s="5" t="n">
        <v>0</v>
      </c>
      <c r="H8" s="3" t="n">
        <f aca="false">C8+D8+E8+F8+G8</f>
        <v>15</v>
      </c>
      <c r="I8" s="4" t="n">
        <f aca="false">(C8/H8)*100</f>
        <v>13.3333333333333</v>
      </c>
      <c r="J8" s="4" t="n">
        <f aca="false">(D8/H8)*100</f>
        <v>13.3333333333333</v>
      </c>
      <c r="K8" s="4" t="n">
        <f aca="false">(E8/H8)*100</f>
        <v>46.6666666666667</v>
      </c>
      <c r="L8" s="4" t="n">
        <f aca="false">(F8/H8)*100</f>
        <v>26.6666666666667</v>
      </c>
      <c r="M8" s="4" t="n">
        <f aca="false">(G8/H8)*100</f>
        <v>0</v>
      </c>
    </row>
    <row r="9" customFormat="false" ht="12.75" hidden="false" customHeight="false" outlineLevel="0" collapsed="false">
      <c r="A9" s="1" t="s">
        <v>17</v>
      </c>
      <c r="B9" s="2" t="s">
        <v>13</v>
      </c>
      <c r="C9" s="2" t="n">
        <v>1</v>
      </c>
      <c r="D9" s="2" t="n">
        <v>4</v>
      </c>
      <c r="E9" s="2" t="n">
        <v>3</v>
      </c>
      <c r="F9" s="2" t="n">
        <v>8</v>
      </c>
      <c r="G9" s="2" t="n">
        <v>6</v>
      </c>
      <c r="H9" s="3" t="n">
        <f aca="false">C9+D9+E9+F9+G9</f>
        <v>22</v>
      </c>
      <c r="I9" s="4" t="n">
        <f aca="false">(C9/H9)*100</f>
        <v>4.54545454545455</v>
      </c>
      <c r="J9" s="4" t="n">
        <f aca="false">(D9/H9)*100</f>
        <v>18.1818181818182</v>
      </c>
      <c r="K9" s="4" t="n">
        <f aca="false">(E9/H9)*100</f>
        <v>13.6363636363636</v>
      </c>
      <c r="L9" s="4" t="n">
        <f aca="false">(F9/H9)*100</f>
        <v>36.3636363636364</v>
      </c>
      <c r="M9" s="4" t="n">
        <f aca="false">(G9/H9)*100</f>
        <v>27.2727272727273</v>
      </c>
    </row>
    <row r="10" customFormat="false" ht="12.75" hidden="false" customHeight="false" outlineLevel="0" collapsed="false">
      <c r="A10" s="1"/>
      <c r="B10" s="5" t="s">
        <v>14</v>
      </c>
      <c r="C10" s="5" t="n">
        <v>0</v>
      </c>
      <c r="D10" s="5" t="n">
        <v>4</v>
      </c>
      <c r="E10" s="5" t="n">
        <v>4</v>
      </c>
      <c r="F10" s="5" t="n">
        <v>6</v>
      </c>
      <c r="G10" s="5" t="n">
        <v>0</v>
      </c>
      <c r="H10" s="3" t="n">
        <f aca="false">C10+D10+E10+F10+G10</f>
        <v>14</v>
      </c>
      <c r="I10" s="4" t="n">
        <f aca="false">(C10/H10)*100</f>
        <v>0</v>
      </c>
      <c r="J10" s="4" t="n">
        <f aca="false">(D10/H10)*100</f>
        <v>28.5714285714286</v>
      </c>
      <c r="K10" s="4" t="n">
        <f aca="false">(E10/H10)*100</f>
        <v>28.5714285714286</v>
      </c>
      <c r="L10" s="4" t="n">
        <f aca="false">(F10/H10)*100</f>
        <v>42.8571428571429</v>
      </c>
      <c r="M10" s="4" t="n">
        <f aca="false">(G10/H10)*100</f>
        <v>0</v>
      </c>
    </row>
    <row r="11" customFormat="false" ht="12.75" hidden="false" customHeight="false" outlineLevel="0" collapsed="false">
      <c r="A11" s="1" t="s">
        <v>18</v>
      </c>
      <c r="B11" s="2" t="s">
        <v>13</v>
      </c>
      <c r="C11" s="2" t="n">
        <v>4</v>
      </c>
      <c r="D11" s="2" t="n">
        <v>6</v>
      </c>
      <c r="E11" s="2" t="n">
        <v>3</v>
      </c>
      <c r="F11" s="2" t="n">
        <v>4</v>
      </c>
      <c r="G11" s="2" t="n">
        <v>3</v>
      </c>
      <c r="H11" s="3" t="n">
        <f aca="false">C11+D11+E11+F11+G11</f>
        <v>20</v>
      </c>
      <c r="I11" s="4" t="n">
        <f aca="false">(C11/H11)*100</f>
        <v>20</v>
      </c>
      <c r="J11" s="4" t="n">
        <f aca="false">(D11/H11)*100</f>
        <v>30</v>
      </c>
      <c r="K11" s="4" t="n">
        <f aca="false">(E11/H11)*100</f>
        <v>15</v>
      </c>
      <c r="L11" s="4" t="n">
        <f aca="false">(F11/H11)*100</f>
        <v>20</v>
      </c>
      <c r="M11" s="4" t="n">
        <f aca="false">(G11/H11)*100</f>
        <v>15</v>
      </c>
    </row>
    <row r="12" customFormat="false" ht="12.75" hidden="false" customHeight="false" outlineLevel="0" collapsed="false">
      <c r="A12" s="1"/>
      <c r="B12" s="5" t="s">
        <v>14</v>
      </c>
      <c r="C12" s="5" t="n">
        <v>6</v>
      </c>
      <c r="D12" s="5" t="n">
        <v>0</v>
      </c>
      <c r="E12" s="5" t="n">
        <v>1</v>
      </c>
      <c r="F12" s="5" t="n">
        <v>1</v>
      </c>
      <c r="G12" s="5" t="n">
        <v>1</v>
      </c>
      <c r="H12" s="3" t="n">
        <f aca="false">C12+D12+E12+F12+G12</f>
        <v>9</v>
      </c>
      <c r="I12" s="4" t="n">
        <f aca="false">(C12/H12)*100</f>
        <v>66.6666666666667</v>
      </c>
      <c r="J12" s="4" t="n">
        <f aca="false">(D12/H12)*100</f>
        <v>0</v>
      </c>
      <c r="K12" s="4" t="n">
        <f aca="false">(E12/H12)*100</f>
        <v>11.1111111111111</v>
      </c>
      <c r="L12" s="4" t="n">
        <f aca="false">(F12/H12)*100</f>
        <v>11.1111111111111</v>
      </c>
      <c r="M12" s="4" t="n">
        <f aca="false">(G12/H12)*100</f>
        <v>11.1111111111111</v>
      </c>
    </row>
    <row r="13" customFormat="false" ht="12.75" hidden="false" customHeight="false" outlineLevel="0" collapsed="false">
      <c r="A13" s="1" t="s">
        <v>19</v>
      </c>
      <c r="B13" s="2" t="s">
        <v>13</v>
      </c>
      <c r="C13" s="2" t="n">
        <v>3</v>
      </c>
      <c r="D13" s="2" t="n">
        <v>6</v>
      </c>
      <c r="E13" s="2" t="n">
        <v>5</v>
      </c>
      <c r="F13" s="2" t="n">
        <v>3</v>
      </c>
      <c r="G13" s="2" t="n">
        <v>4</v>
      </c>
      <c r="H13" s="3" t="n">
        <f aca="false">C13+D13+E13+F13+G13</f>
        <v>21</v>
      </c>
      <c r="I13" s="4" t="n">
        <f aca="false">(C13/H13)*100</f>
        <v>14.2857142857143</v>
      </c>
      <c r="J13" s="4" t="n">
        <f aca="false">(D13/H13)*100</f>
        <v>28.5714285714286</v>
      </c>
      <c r="K13" s="4" t="n">
        <f aca="false">(E13/H13)*100</f>
        <v>23.8095238095238</v>
      </c>
      <c r="L13" s="4" t="n">
        <f aca="false">(F13/H13)*100</f>
        <v>14.2857142857143</v>
      </c>
      <c r="M13" s="4" t="n">
        <f aca="false">(G13/H13)*100</f>
        <v>19.047619047619</v>
      </c>
    </row>
    <row r="14" customFormat="false" ht="12.75" hidden="false" customHeight="false" outlineLevel="0" collapsed="false">
      <c r="A14" s="1"/>
      <c r="B14" s="5" t="s">
        <v>14</v>
      </c>
      <c r="C14" s="5" t="n">
        <v>2</v>
      </c>
      <c r="D14" s="5" t="n">
        <v>5</v>
      </c>
      <c r="E14" s="5" t="n">
        <v>1</v>
      </c>
      <c r="F14" s="5" t="n">
        <v>4</v>
      </c>
      <c r="G14" s="5" t="n">
        <v>3</v>
      </c>
      <c r="H14" s="3" t="n">
        <f aca="false">C14+D14+E14+F14+G14</f>
        <v>15</v>
      </c>
      <c r="I14" s="4" t="n">
        <f aca="false">(C14/H14)*100</f>
        <v>13.3333333333333</v>
      </c>
      <c r="J14" s="4" t="n">
        <f aca="false">(D14/H14)*100</f>
        <v>33.3333333333333</v>
      </c>
      <c r="K14" s="4" t="n">
        <f aca="false">(E14/H14)*100</f>
        <v>6.66666666666667</v>
      </c>
      <c r="L14" s="4" t="n">
        <f aca="false">(F14/H14)*100</f>
        <v>26.6666666666667</v>
      </c>
      <c r="M14" s="4" t="n">
        <f aca="false">(G14/H14)*100</f>
        <v>20</v>
      </c>
    </row>
    <row r="15" customFormat="false" ht="12.75" hidden="false" customHeight="false" outlineLevel="0" collapsed="false">
      <c r="A15" s="1" t="s">
        <v>20</v>
      </c>
      <c r="B15" s="2" t="s">
        <v>13</v>
      </c>
      <c r="C15" s="2" t="n">
        <v>5</v>
      </c>
      <c r="D15" s="2" t="n">
        <v>5</v>
      </c>
      <c r="E15" s="2" t="n">
        <v>4</v>
      </c>
      <c r="F15" s="2" t="n">
        <v>2</v>
      </c>
      <c r="G15" s="2" t="n">
        <v>1</v>
      </c>
      <c r="H15" s="3" t="n">
        <f aca="false">C15+D15+E15+F15+G15</f>
        <v>17</v>
      </c>
      <c r="I15" s="4" t="n">
        <f aca="false">(C15/H15)*100</f>
        <v>29.4117647058824</v>
      </c>
      <c r="J15" s="4" t="n">
        <f aca="false">(D15/H15)*100</f>
        <v>29.4117647058824</v>
      </c>
      <c r="K15" s="4" t="n">
        <f aca="false">(E15/H15)*100</f>
        <v>23.5294117647059</v>
      </c>
      <c r="L15" s="4" t="n">
        <f aca="false">(F15/H15)*100</f>
        <v>11.7647058823529</v>
      </c>
      <c r="M15" s="4" t="n">
        <f aca="false">(G15/H15)*100</f>
        <v>5.88235294117647</v>
      </c>
    </row>
    <row r="16" customFormat="false" ht="12.75" hidden="false" customHeight="false" outlineLevel="0" collapsed="false">
      <c r="A16" s="1"/>
      <c r="B16" s="5" t="s">
        <v>14</v>
      </c>
      <c r="C16" s="5" t="n">
        <v>6</v>
      </c>
      <c r="D16" s="5" t="n">
        <v>2</v>
      </c>
      <c r="E16" s="5" t="n">
        <v>3</v>
      </c>
      <c r="F16" s="5" t="n">
        <v>2</v>
      </c>
      <c r="G16" s="5" t="n">
        <v>0</v>
      </c>
      <c r="H16" s="3" t="n">
        <f aca="false">C16+D16+E16+F16+G16</f>
        <v>13</v>
      </c>
      <c r="I16" s="4" t="n">
        <f aca="false">(C16/H16)*100</f>
        <v>46.1538461538462</v>
      </c>
      <c r="J16" s="4" t="n">
        <f aca="false">(D16/H16)*100</f>
        <v>15.3846153846154</v>
      </c>
      <c r="K16" s="4" t="n">
        <f aca="false">(E16/H16)*100</f>
        <v>23.0769230769231</v>
      </c>
      <c r="L16" s="4" t="n">
        <f aca="false">(F16/H16)*100</f>
        <v>15.3846153846154</v>
      </c>
      <c r="M16" s="4" t="n">
        <f aca="false">(G16/H16)*100</f>
        <v>0</v>
      </c>
    </row>
    <row r="17" customFormat="false" ht="12.75" hidden="false" customHeight="false" outlineLevel="0" collapsed="false">
      <c r="A17" s="1" t="s">
        <v>21</v>
      </c>
      <c r="B17" s="2" t="s">
        <v>13</v>
      </c>
      <c r="C17" s="2" t="n">
        <v>1</v>
      </c>
      <c r="D17" s="2" t="n">
        <v>7</v>
      </c>
      <c r="E17" s="2" t="n">
        <v>8</v>
      </c>
      <c r="F17" s="2" t="n">
        <v>0</v>
      </c>
      <c r="G17" s="2" t="n">
        <v>1</v>
      </c>
      <c r="H17" s="3" t="n">
        <f aca="false">C17+D17+E17+F17+G17</f>
        <v>17</v>
      </c>
      <c r="I17" s="4" t="n">
        <f aca="false">(C17/H17)*100</f>
        <v>5.88235294117647</v>
      </c>
      <c r="J17" s="4" t="n">
        <f aca="false">(D17/H17)*100</f>
        <v>41.1764705882353</v>
      </c>
      <c r="K17" s="4" t="n">
        <f aca="false">(E17/H17)*100</f>
        <v>47.0588235294118</v>
      </c>
      <c r="L17" s="4" t="n">
        <f aca="false">(F17/H17)*100</f>
        <v>0</v>
      </c>
      <c r="M17" s="4" t="n">
        <f aca="false">(G17/H17)*100</f>
        <v>5.88235294117647</v>
      </c>
    </row>
    <row r="18" customFormat="false" ht="12.75" hidden="false" customHeight="false" outlineLevel="0" collapsed="false">
      <c r="A18" s="1"/>
      <c r="B18" s="5" t="s">
        <v>14</v>
      </c>
      <c r="C18" s="5" t="n">
        <v>2</v>
      </c>
      <c r="D18" s="5" t="n">
        <v>4</v>
      </c>
      <c r="E18" s="5" t="n">
        <v>6</v>
      </c>
      <c r="F18" s="5" t="n">
        <v>0</v>
      </c>
      <c r="G18" s="5" t="n">
        <v>3</v>
      </c>
      <c r="H18" s="3" t="n">
        <f aca="false">C18+D18+E18+F18+G18</f>
        <v>15</v>
      </c>
      <c r="I18" s="4" t="n">
        <f aca="false">(C18/H18)*100</f>
        <v>13.3333333333333</v>
      </c>
      <c r="J18" s="4" t="n">
        <f aca="false">(D18/H18)*100</f>
        <v>26.6666666666667</v>
      </c>
      <c r="K18" s="4" t="n">
        <f aca="false">(E18/H18)*100</f>
        <v>40</v>
      </c>
      <c r="L18" s="4" t="n">
        <f aca="false">(F18/H18)*100</f>
        <v>0</v>
      </c>
      <c r="M18" s="4" t="n">
        <f aca="false">(G18/H18)*100</f>
        <v>20</v>
      </c>
    </row>
    <row r="19" customFormat="false" ht="12.75" hidden="false" customHeight="false" outlineLevel="0" collapsed="false">
      <c r="A19" s="1" t="s">
        <v>22</v>
      </c>
      <c r="B19" s="2" t="s">
        <v>13</v>
      </c>
      <c r="C19" s="2" t="n">
        <v>5</v>
      </c>
      <c r="D19" s="2" t="n">
        <v>1</v>
      </c>
      <c r="E19" s="2" t="n">
        <v>7</v>
      </c>
      <c r="F19" s="2" t="n">
        <v>1</v>
      </c>
      <c r="G19" s="2" t="n">
        <v>4</v>
      </c>
      <c r="H19" s="3" t="n">
        <f aca="false">C19+D19+E19+F19+G19</f>
        <v>18</v>
      </c>
      <c r="I19" s="4" t="n">
        <f aca="false">(C19/H19)*100</f>
        <v>27.7777777777778</v>
      </c>
      <c r="J19" s="4" t="n">
        <f aca="false">(D19/H19)*100</f>
        <v>5.55555555555556</v>
      </c>
      <c r="K19" s="4" t="n">
        <f aca="false">(E19/H19)*100</f>
        <v>38.8888888888889</v>
      </c>
      <c r="L19" s="4" t="n">
        <f aca="false">(F19/H19)*100</f>
        <v>5.55555555555556</v>
      </c>
      <c r="M19" s="4" t="n">
        <f aca="false">(G19/H19)*100</f>
        <v>22.2222222222222</v>
      </c>
    </row>
    <row r="20" customFormat="false" ht="12.75" hidden="false" customHeight="false" outlineLevel="0" collapsed="false">
      <c r="A20" s="1"/>
      <c r="B20" s="5" t="s">
        <v>14</v>
      </c>
      <c r="C20" s="5" t="n">
        <v>4</v>
      </c>
      <c r="D20" s="5" t="n">
        <v>4</v>
      </c>
      <c r="E20" s="5" t="n">
        <v>3</v>
      </c>
      <c r="F20" s="5" t="n">
        <v>1</v>
      </c>
      <c r="G20" s="5" t="n">
        <v>2</v>
      </c>
      <c r="H20" s="3" t="n">
        <f aca="false">C20+D20+E20+F20+G20</f>
        <v>14</v>
      </c>
      <c r="I20" s="4" t="n">
        <f aca="false">(C20/H20)*100</f>
        <v>28.5714285714286</v>
      </c>
      <c r="J20" s="4" t="n">
        <f aca="false">(D20/H20)*100</f>
        <v>28.5714285714286</v>
      </c>
      <c r="K20" s="4" t="n">
        <f aca="false">(E20/H20)*100</f>
        <v>21.4285714285714</v>
      </c>
      <c r="L20" s="4" t="n">
        <f aca="false">(F20/H20)*100</f>
        <v>7.14285714285714</v>
      </c>
      <c r="M20" s="4" t="n">
        <f aca="false">(G20/H20)*100</f>
        <v>14.2857142857143</v>
      </c>
    </row>
    <row r="21" customFormat="false" ht="12.75" hidden="false" customHeight="false" outlineLevel="0" collapsed="false">
      <c r="A21" s="1" t="s">
        <v>23</v>
      </c>
      <c r="B21" s="2" t="s">
        <v>13</v>
      </c>
      <c r="C21" s="2" t="n">
        <v>14</v>
      </c>
      <c r="D21" s="2" t="n">
        <v>2</v>
      </c>
      <c r="E21" s="2" t="n">
        <v>0</v>
      </c>
      <c r="F21" s="2" t="n">
        <v>0</v>
      </c>
      <c r="G21" s="2" t="n">
        <v>0</v>
      </c>
      <c r="H21" s="3" t="n">
        <f aca="false">C21+D21+E21+F21+G21</f>
        <v>16</v>
      </c>
      <c r="I21" s="4" t="n">
        <f aca="false">(C21/H21)*100</f>
        <v>87.5</v>
      </c>
      <c r="J21" s="4" t="n">
        <f aca="false">(D21/H21)*100</f>
        <v>12.5</v>
      </c>
      <c r="K21" s="4" t="n">
        <f aca="false">(E21/H21)*100</f>
        <v>0</v>
      </c>
      <c r="L21" s="4" t="n">
        <f aca="false">(F21/H21)*100</f>
        <v>0</v>
      </c>
      <c r="M21" s="4" t="n">
        <f aca="false">(G21/H21)*100</f>
        <v>0</v>
      </c>
    </row>
    <row r="22" customFormat="false" ht="12.75" hidden="false" customHeight="false" outlineLevel="0" collapsed="false">
      <c r="A22" s="1"/>
      <c r="B22" s="5" t="s">
        <v>14</v>
      </c>
      <c r="C22" s="5" t="n">
        <v>3</v>
      </c>
      <c r="D22" s="5" t="n">
        <v>10</v>
      </c>
      <c r="E22" s="5" t="n">
        <v>0</v>
      </c>
      <c r="F22" s="5" t="n">
        <v>2</v>
      </c>
      <c r="G22" s="5" t="n">
        <v>0</v>
      </c>
      <c r="H22" s="3" t="n">
        <f aca="false">C22+D22+E22+F22+G22</f>
        <v>15</v>
      </c>
      <c r="I22" s="4" t="n">
        <f aca="false">(C22/H22)*100</f>
        <v>20</v>
      </c>
      <c r="J22" s="4" t="n">
        <f aca="false">(D22/H22)*100</f>
        <v>66.6666666666667</v>
      </c>
      <c r="K22" s="4" t="n">
        <f aca="false">(E22/H22)*100</f>
        <v>0</v>
      </c>
      <c r="L22" s="4" t="n">
        <f aca="false">(F22/H22)*100</f>
        <v>13.3333333333333</v>
      </c>
      <c r="M22" s="4" t="n">
        <f aca="false">(G22/H22)*100</f>
        <v>0</v>
      </c>
    </row>
    <row r="23" customFormat="false" ht="12.75" hidden="false" customHeight="false" outlineLevel="0" collapsed="false">
      <c r="A23" s="1" t="s">
        <v>24</v>
      </c>
      <c r="B23" s="2" t="s">
        <v>13</v>
      </c>
      <c r="C23" s="2" t="n">
        <v>5</v>
      </c>
      <c r="D23" s="2" t="n">
        <v>6</v>
      </c>
      <c r="E23" s="2" t="n">
        <v>5</v>
      </c>
      <c r="F23" s="2" t="n">
        <v>1</v>
      </c>
      <c r="G23" s="2" t="n">
        <v>0</v>
      </c>
      <c r="H23" s="3" t="n">
        <f aca="false">C23+D23+E23+F23+G23</f>
        <v>17</v>
      </c>
      <c r="I23" s="4" t="n">
        <f aca="false">(C23/H23)*100</f>
        <v>29.4117647058824</v>
      </c>
      <c r="J23" s="4" t="n">
        <f aca="false">(D23/H23)*100</f>
        <v>35.2941176470588</v>
      </c>
      <c r="K23" s="4" t="n">
        <f aca="false">(E23/H23)*100</f>
        <v>29.4117647058824</v>
      </c>
      <c r="L23" s="4" t="n">
        <f aca="false">(F23/H23)*100</f>
        <v>5.88235294117647</v>
      </c>
      <c r="M23" s="4" t="n">
        <f aca="false">(G23/H23)*100</f>
        <v>0</v>
      </c>
    </row>
    <row r="24" customFormat="false" ht="12.75" hidden="false" customHeight="false" outlineLevel="0" collapsed="false">
      <c r="A24" s="1"/>
      <c r="B24" s="5" t="s">
        <v>14</v>
      </c>
      <c r="C24" s="5" t="n">
        <v>2</v>
      </c>
      <c r="D24" s="5" t="n">
        <v>2</v>
      </c>
      <c r="E24" s="5" t="n">
        <v>7</v>
      </c>
      <c r="F24" s="5" t="n">
        <v>1</v>
      </c>
      <c r="G24" s="5" t="n">
        <v>3</v>
      </c>
      <c r="H24" s="3" t="n">
        <f aca="false">C24+D24+E24+F24+G24</f>
        <v>15</v>
      </c>
      <c r="I24" s="4" t="n">
        <f aca="false">(C24/H24)*100</f>
        <v>13.3333333333333</v>
      </c>
      <c r="J24" s="4" t="n">
        <f aca="false">(D24/H24)*100</f>
        <v>13.3333333333333</v>
      </c>
      <c r="K24" s="4" t="n">
        <f aca="false">(E24/H24)*100</f>
        <v>46.6666666666667</v>
      </c>
      <c r="L24" s="4" t="n">
        <f aca="false">(F24/H24)*100</f>
        <v>6.66666666666667</v>
      </c>
      <c r="M24" s="4" t="n">
        <f aca="false">(G24/H24)*100</f>
        <v>20</v>
      </c>
    </row>
    <row r="25" customFormat="false" ht="12.75" hidden="false" customHeight="false" outlineLevel="0" collapsed="false">
      <c r="A25" s="1" t="s">
        <v>25</v>
      </c>
      <c r="B25" s="2" t="s">
        <v>13</v>
      </c>
      <c r="C25" s="2" t="n">
        <v>9</v>
      </c>
      <c r="D25" s="2" t="n">
        <v>0</v>
      </c>
      <c r="E25" s="2" t="n">
        <v>0</v>
      </c>
      <c r="F25" s="2" t="n">
        <v>0</v>
      </c>
      <c r="G25" s="2" t="n">
        <v>1</v>
      </c>
      <c r="H25" s="3" t="n">
        <f aca="false">C25+D25+E25+F25+G25</f>
        <v>10</v>
      </c>
      <c r="I25" s="4" t="n">
        <f aca="false">(C25/H25)*100</f>
        <v>90</v>
      </c>
      <c r="J25" s="4" t="n">
        <f aca="false">(D25/H25)*100</f>
        <v>0</v>
      </c>
      <c r="K25" s="4" t="n">
        <f aca="false">(E25/H25)*100</f>
        <v>0</v>
      </c>
      <c r="L25" s="4" t="n">
        <f aca="false">(F25/H25)*100</f>
        <v>0</v>
      </c>
      <c r="M25" s="4" t="n">
        <f aca="false">(G25/H25)*100</f>
        <v>10</v>
      </c>
    </row>
    <row r="26" customFormat="false" ht="12.75" hidden="false" customHeight="false" outlineLevel="0" collapsed="false">
      <c r="A26" s="1"/>
      <c r="B26" s="5" t="s">
        <v>14</v>
      </c>
      <c r="C26" s="5" t="n">
        <v>6</v>
      </c>
      <c r="D26" s="5" t="n">
        <v>0</v>
      </c>
      <c r="E26" s="5" t="n">
        <v>2</v>
      </c>
      <c r="F26" s="5" t="n">
        <v>0</v>
      </c>
      <c r="G26" s="5" t="n">
        <v>3</v>
      </c>
      <c r="H26" s="3" t="n">
        <f aca="false">C26+D26+E26+F26+G26</f>
        <v>11</v>
      </c>
      <c r="I26" s="4" t="n">
        <f aca="false">(C26/H26)*100</f>
        <v>54.5454545454545</v>
      </c>
      <c r="J26" s="4" t="n">
        <f aca="false">(D26/H26)*100</f>
        <v>0</v>
      </c>
      <c r="K26" s="4" t="n">
        <f aca="false">(E26/H26)*100</f>
        <v>18.1818181818182</v>
      </c>
      <c r="L26" s="4" t="n">
        <f aca="false">(F26/H26)*100</f>
        <v>0</v>
      </c>
      <c r="M26" s="4" t="n">
        <f aca="false">(G26/H26)*100</f>
        <v>27.2727272727273</v>
      </c>
    </row>
    <row r="27" customFormat="false" ht="12.75" hidden="false" customHeight="false" outlineLevel="0" collapsed="false">
      <c r="A27" s="1" t="s">
        <v>26</v>
      </c>
      <c r="B27" s="2" t="s">
        <v>13</v>
      </c>
      <c r="C27" s="2" t="n">
        <v>9</v>
      </c>
      <c r="D27" s="2" t="n">
        <v>0</v>
      </c>
      <c r="E27" s="2" t="n">
        <v>0</v>
      </c>
      <c r="F27" s="2" t="n">
        <v>0</v>
      </c>
      <c r="G27" s="2" t="n">
        <v>2</v>
      </c>
      <c r="H27" s="3" t="n">
        <f aca="false">C27+D27+E27+F27+G27</f>
        <v>11</v>
      </c>
      <c r="I27" s="4" t="n">
        <f aca="false">(C27/H27)*100</f>
        <v>81.8181818181818</v>
      </c>
      <c r="J27" s="4" t="n">
        <f aca="false">(D27/H27)*100</f>
        <v>0</v>
      </c>
      <c r="K27" s="4" t="n">
        <f aca="false">(E27/H27)*100</f>
        <v>0</v>
      </c>
      <c r="L27" s="4" t="n">
        <f aca="false">(F27/H27)*100</f>
        <v>0</v>
      </c>
      <c r="M27" s="4" t="n">
        <f aca="false">(G27/H27)*100</f>
        <v>18.1818181818182</v>
      </c>
    </row>
    <row r="28" customFormat="false" ht="12.75" hidden="false" customHeight="false" outlineLevel="0" collapsed="false">
      <c r="A28" s="1"/>
      <c r="B28" s="5" t="s">
        <v>14</v>
      </c>
      <c r="C28" s="5" t="n">
        <v>6</v>
      </c>
      <c r="D28" s="5" t="n">
        <v>1</v>
      </c>
      <c r="E28" s="5" t="n">
        <v>0</v>
      </c>
      <c r="F28" s="5" t="n">
        <v>0</v>
      </c>
      <c r="G28" s="5" t="n">
        <v>0</v>
      </c>
      <c r="H28" s="3" t="n">
        <f aca="false">C28+D28+E28+F28+G28</f>
        <v>7</v>
      </c>
      <c r="I28" s="4" t="n">
        <f aca="false">(C28/H28)*100</f>
        <v>85.7142857142857</v>
      </c>
      <c r="J28" s="4" t="n">
        <f aca="false">(D28/H28)*100</f>
        <v>14.2857142857143</v>
      </c>
      <c r="K28" s="4" t="n">
        <f aca="false">(E28/H28)*100</f>
        <v>0</v>
      </c>
      <c r="L28" s="4" t="n">
        <f aca="false">(F28/H28)*100</f>
        <v>0</v>
      </c>
      <c r="M28" s="4" t="n">
        <f aca="false">(G28/H28)*100</f>
        <v>0</v>
      </c>
    </row>
    <row r="29" customFormat="false" ht="12.75" hidden="false" customHeight="false" outlineLevel="0" collapsed="false">
      <c r="A29" s="1" t="s">
        <v>27</v>
      </c>
      <c r="B29" s="2" t="s">
        <v>13</v>
      </c>
      <c r="C29" s="2" t="n">
        <v>7</v>
      </c>
      <c r="D29" s="2" t="n">
        <v>1</v>
      </c>
      <c r="E29" s="2" t="n">
        <v>0</v>
      </c>
      <c r="F29" s="2" t="n">
        <v>1</v>
      </c>
      <c r="G29" s="2" t="n">
        <v>0</v>
      </c>
      <c r="H29" s="3" t="n">
        <f aca="false">C29+D29+E29+F29+G29</f>
        <v>9</v>
      </c>
      <c r="I29" s="4" t="n">
        <f aca="false">(C29/H29)*100</f>
        <v>77.7777777777778</v>
      </c>
      <c r="J29" s="4" t="n">
        <f aca="false">(D29/H29)*100</f>
        <v>11.1111111111111</v>
      </c>
      <c r="K29" s="4" t="n">
        <f aca="false">(E29/H29)*100</f>
        <v>0</v>
      </c>
      <c r="L29" s="4" t="n">
        <f aca="false">(F29/H29)*100</f>
        <v>11.1111111111111</v>
      </c>
      <c r="M29" s="4" t="n">
        <f aca="false">(G29/H29)*100</f>
        <v>0</v>
      </c>
    </row>
    <row r="30" customFormat="false" ht="12.75" hidden="false" customHeight="false" outlineLevel="0" collapsed="false">
      <c r="A30" s="1"/>
      <c r="B30" s="5" t="s">
        <v>14</v>
      </c>
      <c r="C30" s="5" t="n">
        <v>0</v>
      </c>
      <c r="D30" s="5" t="n">
        <v>6</v>
      </c>
      <c r="E30" s="5" t="n">
        <v>7</v>
      </c>
      <c r="F30" s="5" t="n">
        <v>1</v>
      </c>
      <c r="G30" s="5" t="n">
        <v>1</v>
      </c>
      <c r="H30" s="3" t="n">
        <f aca="false">C30+D30+E30+F30+G30</f>
        <v>15</v>
      </c>
      <c r="I30" s="4" t="n">
        <f aca="false">(C30/H30)*100</f>
        <v>0</v>
      </c>
      <c r="J30" s="4" t="n">
        <f aca="false">(D30/H30)*100</f>
        <v>40</v>
      </c>
      <c r="K30" s="4" t="n">
        <f aca="false">(E30/H30)*100</f>
        <v>46.6666666666667</v>
      </c>
      <c r="L30" s="4" t="n">
        <f aca="false">(F30/H30)*100</f>
        <v>6.66666666666667</v>
      </c>
      <c r="M30" s="4" t="n">
        <f aca="false">(G30/H30)*100</f>
        <v>6.66666666666667</v>
      </c>
    </row>
    <row r="31" customFormat="false" ht="12.75" hidden="false" customHeight="false" outlineLevel="0" collapsed="false">
      <c r="A31" s="1" t="s">
        <v>28</v>
      </c>
      <c r="B31" s="2" t="s">
        <v>13</v>
      </c>
      <c r="C31" s="2" t="n">
        <v>6</v>
      </c>
      <c r="D31" s="2" t="n">
        <v>0</v>
      </c>
      <c r="E31" s="2" t="n">
        <v>1</v>
      </c>
      <c r="F31" s="2" t="n">
        <v>2</v>
      </c>
      <c r="G31" s="2" t="n">
        <v>1</v>
      </c>
      <c r="H31" s="3" t="n">
        <f aca="false">C31+D31+E31+F31+G31</f>
        <v>10</v>
      </c>
      <c r="I31" s="4" t="n">
        <f aca="false">(C31/H31)*100</f>
        <v>60</v>
      </c>
      <c r="J31" s="4" t="n">
        <f aca="false">(D31/H31)*100</f>
        <v>0</v>
      </c>
      <c r="K31" s="4" t="n">
        <f aca="false">(E31/H31)*100</f>
        <v>10</v>
      </c>
      <c r="L31" s="4" t="n">
        <f aca="false">(F31/H31)*100</f>
        <v>20</v>
      </c>
      <c r="M31" s="4" t="n">
        <f aca="false">(G31/H31)*100</f>
        <v>10</v>
      </c>
    </row>
    <row r="32" customFormat="false" ht="12.75" hidden="false" customHeight="false" outlineLevel="0" collapsed="false">
      <c r="A32" s="1"/>
      <c r="B32" s="5" t="s">
        <v>14</v>
      </c>
      <c r="C32" s="5" t="n">
        <v>3</v>
      </c>
      <c r="D32" s="5" t="n">
        <v>2</v>
      </c>
      <c r="E32" s="5" t="n">
        <v>0</v>
      </c>
      <c r="F32" s="5" t="n">
        <v>1</v>
      </c>
      <c r="G32" s="5" t="n">
        <v>1</v>
      </c>
      <c r="H32" s="3" t="n">
        <f aca="false">C32+D32+E32+F32+G32</f>
        <v>7</v>
      </c>
      <c r="I32" s="4" t="n">
        <f aca="false">(C32/H32)*100</f>
        <v>42.8571428571429</v>
      </c>
      <c r="J32" s="4" t="n">
        <f aca="false">(D32/H32)*100</f>
        <v>28.5714285714286</v>
      </c>
      <c r="K32" s="4" t="n">
        <f aca="false">(E32/H32)*100</f>
        <v>0</v>
      </c>
      <c r="L32" s="4" t="n">
        <f aca="false">(F32/H32)*100</f>
        <v>14.2857142857143</v>
      </c>
      <c r="M32" s="4" t="n">
        <f aca="false">(G32/H32)*100</f>
        <v>14.2857142857143</v>
      </c>
    </row>
    <row r="33" customFormat="false" ht="12.75" hidden="false" customHeight="false" outlineLevel="0" collapsed="false">
      <c r="A33" s="1" t="s">
        <v>29</v>
      </c>
      <c r="B33" s="2" t="s">
        <v>13</v>
      </c>
      <c r="C33" s="2" t="n">
        <v>4</v>
      </c>
      <c r="D33" s="2" t="n">
        <v>0</v>
      </c>
      <c r="E33" s="2" t="n">
        <v>1</v>
      </c>
      <c r="F33" s="2" t="n">
        <v>1</v>
      </c>
      <c r="G33" s="2" t="n">
        <v>3</v>
      </c>
      <c r="H33" s="3" t="n">
        <f aca="false">C33+D33+E33+F33+G33</f>
        <v>9</v>
      </c>
      <c r="I33" s="4" t="n">
        <f aca="false">(C33/H33)*100</f>
        <v>44.4444444444444</v>
      </c>
      <c r="J33" s="4" t="n">
        <f aca="false">(D33/H33)*100</f>
        <v>0</v>
      </c>
      <c r="K33" s="4" t="n">
        <f aca="false">(E33/H33)*100</f>
        <v>11.1111111111111</v>
      </c>
      <c r="L33" s="4" t="n">
        <f aca="false">(F33/H33)*100</f>
        <v>11.1111111111111</v>
      </c>
      <c r="M33" s="4" t="n">
        <f aca="false">(G33/H33)*100</f>
        <v>33.3333333333333</v>
      </c>
    </row>
    <row r="34" customFormat="false" ht="12.75" hidden="false" customHeight="false" outlineLevel="0" collapsed="false">
      <c r="A34" s="1"/>
      <c r="B34" s="5" t="s">
        <v>14</v>
      </c>
      <c r="C34" s="5" t="n">
        <v>3</v>
      </c>
      <c r="D34" s="5" t="n">
        <v>1</v>
      </c>
      <c r="E34" s="5" t="n">
        <v>2</v>
      </c>
      <c r="F34" s="5" t="n">
        <v>1</v>
      </c>
      <c r="G34" s="5" t="n">
        <v>1</v>
      </c>
      <c r="H34" s="3" t="n">
        <f aca="false">C34+D34+E34+F34+G34</f>
        <v>8</v>
      </c>
      <c r="I34" s="4" t="n">
        <f aca="false">(C34/H34)*100</f>
        <v>37.5</v>
      </c>
      <c r="J34" s="4" t="n">
        <f aca="false">(D34/H34)*100</f>
        <v>12.5</v>
      </c>
      <c r="K34" s="4" t="n">
        <f aca="false">(E34/H34)*100</f>
        <v>25</v>
      </c>
      <c r="L34" s="4" t="n">
        <f aca="false">(F34/H34)*100</f>
        <v>12.5</v>
      </c>
      <c r="M34" s="4" t="n">
        <f aca="false">(G34/H34)*100</f>
        <v>12.5</v>
      </c>
    </row>
    <row r="35" customFormat="false" ht="12.75" hidden="false" customHeight="false" outlineLevel="0" collapsed="false">
      <c r="A35" s="1" t="s">
        <v>30</v>
      </c>
      <c r="B35" s="2" t="s">
        <v>13</v>
      </c>
      <c r="C35" s="2" t="n">
        <v>4</v>
      </c>
      <c r="D35" s="2" t="n">
        <v>0</v>
      </c>
      <c r="E35" s="2" t="n">
        <v>3</v>
      </c>
      <c r="F35" s="2" t="n">
        <v>2</v>
      </c>
      <c r="G35" s="2" t="n">
        <v>3</v>
      </c>
      <c r="H35" s="3" t="n">
        <f aca="false">C35+D35+E35+F35+G35</f>
        <v>12</v>
      </c>
      <c r="I35" s="4" t="n">
        <f aca="false">(C35/H35)*100</f>
        <v>33.3333333333333</v>
      </c>
      <c r="J35" s="4" t="n">
        <f aca="false">(D35/H35)*100</f>
        <v>0</v>
      </c>
      <c r="K35" s="4" t="n">
        <f aca="false">(E35/H35)*100</f>
        <v>25</v>
      </c>
      <c r="L35" s="4" t="n">
        <f aca="false">(F35/H35)*100</f>
        <v>16.6666666666667</v>
      </c>
      <c r="M35" s="4" t="n">
        <f aca="false">(G35/H35)*100</f>
        <v>25</v>
      </c>
    </row>
    <row r="36" customFormat="false" ht="12.75" hidden="false" customHeight="false" outlineLevel="0" collapsed="false">
      <c r="A36" s="1"/>
      <c r="B36" s="5" t="s">
        <v>14</v>
      </c>
      <c r="C36" s="5" t="n">
        <v>3</v>
      </c>
      <c r="D36" s="5" t="n">
        <v>1</v>
      </c>
      <c r="E36" s="5" t="n">
        <v>1</v>
      </c>
      <c r="F36" s="5" t="n">
        <v>6</v>
      </c>
      <c r="G36" s="5" t="n">
        <v>1</v>
      </c>
      <c r="H36" s="3" t="n">
        <f aca="false">C36+D36+E36+F36+G36</f>
        <v>12</v>
      </c>
      <c r="I36" s="4" t="n">
        <f aca="false">(C36/H36)*100</f>
        <v>25</v>
      </c>
      <c r="J36" s="4" t="n">
        <f aca="false">(D36/H36)*100</f>
        <v>8.33333333333333</v>
      </c>
      <c r="K36" s="4" t="n">
        <f aca="false">(E36/H36)*100</f>
        <v>8.33333333333333</v>
      </c>
      <c r="L36" s="4" t="n">
        <f aca="false">(F36/H36)*100</f>
        <v>50</v>
      </c>
      <c r="M36" s="4" t="n">
        <f aca="false">(G36/H36)*100</f>
        <v>8.33333333333333</v>
      </c>
    </row>
    <row r="37" customFormat="false" ht="12.75" hidden="false" customHeight="false" outlineLevel="0" collapsed="false">
      <c r="A37" s="1" t="s">
        <v>31</v>
      </c>
      <c r="B37" s="2" t="s">
        <v>13</v>
      </c>
      <c r="C37" s="2" t="n">
        <v>0</v>
      </c>
      <c r="D37" s="2" t="n">
        <v>1</v>
      </c>
      <c r="E37" s="2" t="n">
        <v>1</v>
      </c>
      <c r="F37" s="2" t="n">
        <v>0</v>
      </c>
      <c r="G37" s="2" t="n">
        <v>3</v>
      </c>
      <c r="H37" s="3" t="n">
        <f aca="false">C37+D37+E37+F37+G37</f>
        <v>5</v>
      </c>
      <c r="I37" s="4" t="n">
        <f aca="false">(C37/H37)*100</f>
        <v>0</v>
      </c>
      <c r="J37" s="4" t="n">
        <f aca="false">(D37/H37)*100</f>
        <v>20</v>
      </c>
      <c r="K37" s="4" t="n">
        <f aca="false">(E37/H37)*100</f>
        <v>20</v>
      </c>
      <c r="L37" s="4" t="n">
        <f aca="false">(F37/H37)*100</f>
        <v>0</v>
      </c>
      <c r="M37" s="4" t="n">
        <f aca="false">(G37/H37)*100</f>
        <v>60</v>
      </c>
    </row>
    <row r="38" customFormat="false" ht="12.75" hidden="false" customHeight="false" outlineLevel="0" collapsed="false">
      <c r="A38" s="1"/>
      <c r="B38" s="5" t="s">
        <v>14</v>
      </c>
      <c r="C38" s="5" t="n">
        <v>0</v>
      </c>
      <c r="D38" s="5" t="n">
        <v>1</v>
      </c>
      <c r="E38" s="5" t="n">
        <v>0</v>
      </c>
      <c r="F38" s="5" t="n">
        <v>2</v>
      </c>
      <c r="G38" s="5" t="n">
        <v>0</v>
      </c>
      <c r="H38" s="3" t="n">
        <f aca="false">C38+D38+E38+F38+G38</f>
        <v>3</v>
      </c>
      <c r="I38" s="4" t="n">
        <f aca="false">(C38/H38)*100</f>
        <v>0</v>
      </c>
      <c r="J38" s="4" t="n">
        <f aca="false">(D38/H38)*100</f>
        <v>33.3333333333333</v>
      </c>
      <c r="K38" s="4" t="n">
        <f aca="false">(E38/H38)*100</f>
        <v>0</v>
      </c>
      <c r="L38" s="4" t="n">
        <f aca="false">(F38/H38)*100</f>
        <v>66.6666666666667</v>
      </c>
      <c r="M38" s="4" t="n">
        <f aca="false">(G38/H38)*100</f>
        <v>0</v>
      </c>
    </row>
    <row r="39" customFormat="false" ht="12.75" hidden="false" customHeight="false" outlineLevel="0" collapsed="false">
      <c r="A39" s="1" t="s">
        <v>32</v>
      </c>
      <c r="B39" s="2" t="s">
        <v>13</v>
      </c>
      <c r="C39" s="2" t="n">
        <v>4</v>
      </c>
      <c r="D39" s="2" t="n">
        <v>5</v>
      </c>
      <c r="E39" s="2" t="n">
        <v>4</v>
      </c>
      <c r="F39" s="2" t="n">
        <v>0</v>
      </c>
      <c r="G39" s="2" t="n">
        <v>2</v>
      </c>
      <c r="H39" s="3" t="n">
        <f aca="false">C39+D39+E39+F39+G39</f>
        <v>15</v>
      </c>
      <c r="I39" s="4" t="n">
        <f aca="false">(C39/H39)*100</f>
        <v>26.6666666666667</v>
      </c>
      <c r="J39" s="4" t="n">
        <f aca="false">(D39/H39)*100</f>
        <v>33.3333333333333</v>
      </c>
      <c r="K39" s="4" t="n">
        <f aca="false">(E39/H39)*100</f>
        <v>26.6666666666667</v>
      </c>
      <c r="L39" s="4" t="n">
        <f aca="false">(F39/H39)*100</f>
        <v>0</v>
      </c>
      <c r="M39" s="4" t="n">
        <f aca="false">(G39/H39)*100</f>
        <v>13.3333333333333</v>
      </c>
    </row>
    <row r="40" customFormat="false" ht="12.75" hidden="false" customHeight="false" outlineLevel="0" collapsed="false">
      <c r="A40" s="1"/>
      <c r="B40" s="5" t="s">
        <v>14</v>
      </c>
      <c r="C40" s="5" t="n">
        <v>5</v>
      </c>
      <c r="D40" s="5" t="n">
        <v>4</v>
      </c>
      <c r="E40" s="5" t="n">
        <v>2</v>
      </c>
      <c r="F40" s="5" t="n">
        <v>3</v>
      </c>
      <c r="G40" s="5" t="n">
        <v>0</v>
      </c>
      <c r="H40" s="3" t="n">
        <f aca="false">C40+D40+E40+F40+G40</f>
        <v>14</v>
      </c>
      <c r="I40" s="4" t="n">
        <f aca="false">(C40/H40)*100</f>
        <v>35.7142857142857</v>
      </c>
      <c r="J40" s="4" t="n">
        <f aca="false">(D40/H40)*100</f>
        <v>28.5714285714286</v>
      </c>
      <c r="K40" s="4" t="n">
        <f aca="false">(E40/H40)*100</f>
        <v>14.2857142857143</v>
      </c>
      <c r="L40" s="4" t="n">
        <f aca="false">(F40/H40)*100</f>
        <v>21.4285714285714</v>
      </c>
      <c r="M40" s="4" t="n">
        <f aca="false">(G40/H40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false" hidden="true" outlineLevel="0" max="2" min="2" style="0" width="9.05"/>
    <col collapsed="false" customWidth="true" hidden="true" outlineLevel="0" max="3" min="3" style="0" width="8.15"/>
    <col collapsed="false" customWidth="true" hidden="true" outlineLevel="0" max="4" min="4" style="0" width="8.49"/>
    <col collapsed="false" customWidth="false" hidden="true" outlineLevel="0" max="5" min="5" style="0" width="9.05"/>
    <col collapsed="false" customWidth="true" hidden="true" outlineLevel="0" max="6" min="6" style="0" width="11.99"/>
    <col collapsed="false" customWidth="true" hidden="true" outlineLevel="0" max="7" min="7" style="0" width="12.49"/>
    <col collapsed="false" customWidth="false" hidden="true" outlineLevel="0" max="8" min="8" style="0" width="9.05"/>
    <col collapsed="false" customWidth="true" hidden="false" outlineLevel="0" max="11" min="11" style="0" width="9.82"/>
    <col collapsed="false" customWidth="true" hidden="false" outlineLevel="0" max="12" min="12" style="0" width="11.82"/>
    <col collapsed="false" customWidth="true" hidden="false" outlineLevel="0" max="13" min="13" style="0" width="12.65"/>
  </cols>
  <sheetData>
    <row r="1" customFormat="false" ht="12.75" hidden="false" customHeight="false" outlineLevel="0" collapsed="false">
      <c r="A1" s="1" t="s">
        <v>35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.75" hidden="false" customHeight="fals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</row>
    <row r="3" customFormat="false" ht="12.75" hidden="false" customHeight="false" outlineLevel="0" collapsed="false">
      <c r="A3" s="1" t="s">
        <v>12</v>
      </c>
      <c r="B3" s="2" t="s">
        <v>13</v>
      </c>
      <c r="C3" s="2" t="n">
        <v>2</v>
      </c>
      <c r="D3" s="2" t="n">
        <v>1</v>
      </c>
      <c r="E3" s="2" t="n">
        <v>2</v>
      </c>
      <c r="F3" s="2" t="n">
        <v>6</v>
      </c>
      <c r="G3" s="2" t="n">
        <v>6</v>
      </c>
      <c r="H3" s="3" t="n">
        <f aca="false">C3+D3+E3+F3+G3</f>
        <v>17</v>
      </c>
      <c r="I3" s="4" t="n">
        <f aca="false">(C3/H3)*100</f>
        <v>11.7647058823529</v>
      </c>
      <c r="J3" s="4" t="n">
        <f aca="false">(D3/H3)*100</f>
        <v>5.88235294117647</v>
      </c>
      <c r="K3" s="4" t="n">
        <f aca="false">(E3/H3)*100</f>
        <v>11.7647058823529</v>
      </c>
      <c r="L3" s="4" t="n">
        <f aca="false">(F3/H3)*100</f>
        <v>35.2941176470588</v>
      </c>
      <c r="M3" s="4" t="n">
        <f aca="false">(G3/H3)*100</f>
        <v>35.2941176470588</v>
      </c>
    </row>
    <row r="4" customFormat="false" ht="12.75" hidden="false" customHeight="false" outlineLevel="0" collapsed="false">
      <c r="A4" s="1"/>
      <c r="B4" s="5" t="s">
        <v>14</v>
      </c>
      <c r="C4" s="5" t="n">
        <v>0</v>
      </c>
      <c r="D4" s="5" t="n">
        <v>0</v>
      </c>
      <c r="E4" s="5" t="n">
        <v>0</v>
      </c>
      <c r="F4" s="5" t="n">
        <v>2</v>
      </c>
      <c r="G4" s="5" t="n">
        <v>18</v>
      </c>
      <c r="H4" s="3" t="n">
        <f aca="false">C4+D4+E4+F4+G4</f>
        <v>20</v>
      </c>
      <c r="I4" s="4" t="n">
        <f aca="false">(C4/H4)*100</f>
        <v>0</v>
      </c>
      <c r="J4" s="4" t="n">
        <f aca="false">(D4/H4)*100</f>
        <v>0</v>
      </c>
      <c r="K4" s="4" t="n">
        <f aca="false">(E4/H4)*100</f>
        <v>0</v>
      </c>
      <c r="L4" s="4" t="n">
        <f aca="false">(F4/H4)*100</f>
        <v>10</v>
      </c>
      <c r="M4" s="4" t="n">
        <f aca="false">(G4/H4)*100</f>
        <v>90</v>
      </c>
    </row>
    <row r="5" customFormat="false" ht="12.75" hidden="false" customHeight="false" outlineLevel="0" collapsed="false">
      <c r="A5" s="1" t="s">
        <v>15</v>
      </c>
      <c r="B5" s="2" t="s">
        <v>13</v>
      </c>
      <c r="C5" s="2" t="n">
        <v>8</v>
      </c>
      <c r="D5" s="2" t="n">
        <v>6</v>
      </c>
      <c r="E5" s="2" t="n">
        <v>1</v>
      </c>
      <c r="F5" s="2" t="n">
        <v>1</v>
      </c>
      <c r="G5" s="2" t="n">
        <v>0</v>
      </c>
      <c r="H5" s="3" t="n">
        <f aca="false">C5+D5+E5+F5+G5</f>
        <v>16</v>
      </c>
      <c r="I5" s="4" t="n">
        <f aca="false">(C5/H5)*100</f>
        <v>50</v>
      </c>
      <c r="J5" s="4" t="n">
        <f aca="false">(D5/H5)*100</f>
        <v>37.5</v>
      </c>
      <c r="K5" s="4" t="n">
        <f aca="false">(E5/H5)*100</f>
        <v>6.25</v>
      </c>
      <c r="L5" s="4" t="n">
        <f aca="false">(F5/H5)*100</f>
        <v>6.25</v>
      </c>
      <c r="M5" s="4" t="n">
        <f aca="false">(G5/H5)*100</f>
        <v>0</v>
      </c>
    </row>
    <row r="6" customFormat="false" ht="12.75" hidden="false" customHeight="false" outlineLevel="0" collapsed="false">
      <c r="A6" s="1"/>
      <c r="B6" s="5" t="s">
        <v>14</v>
      </c>
      <c r="C6" s="5" t="n">
        <v>9</v>
      </c>
      <c r="D6" s="5" t="n">
        <v>6</v>
      </c>
      <c r="E6" s="5" t="n">
        <v>3</v>
      </c>
      <c r="F6" s="5" t="n">
        <v>1</v>
      </c>
      <c r="G6" s="5" t="n">
        <v>0</v>
      </c>
      <c r="H6" s="3" t="n">
        <f aca="false">C6+D6+E6+F6+G6</f>
        <v>19</v>
      </c>
      <c r="I6" s="4" t="n">
        <f aca="false">(C6/H6)*100</f>
        <v>47.3684210526316</v>
      </c>
      <c r="J6" s="4" t="n">
        <f aca="false">(D6/H6)*100</f>
        <v>31.5789473684211</v>
      </c>
      <c r="K6" s="4" t="n">
        <f aca="false">(E6/H6)*100</f>
        <v>15.7894736842105</v>
      </c>
      <c r="L6" s="4" t="n">
        <f aca="false">(F6/H6)*100</f>
        <v>5.26315789473684</v>
      </c>
      <c r="M6" s="4" t="n">
        <f aca="false">(G6/H6)*100</f>
        <v>0</v>
      </c>
    </row>
    <row r="7" customFormat="false" ht="12.75" hidden="false" customHeight="false" outlineLevel="0" collapsed="false">
      <c r="A7" s="6" t="s">
        <v>16</v>
      </c>
      <c r="B7" s="2" t="s">
        <v>13</v>
      </c>
      <c r="C7" s="2" t="n">
        <v>4</v>
      </c>
      <c r="D7" s="2" t="n">
        <v>2</v>
      </c>
      <c r="E7" s="2" t="n">
        <v>8</v>
      </c>
      <c r="F7" s="2" t="n">
        <v>2</v>
      </c>
      <c r="G7" s="2" t="n">
        <v>0</v>
      </c>
      <c r="H7" s="3" t="n">
        <f aca="false">C7+D7+E7+F7+G7</f>
        <v>16</v>
      </c>
      <c r="I7" s="4" t="n">
        <f aca="false">(C7/H7)*100</f>
        <v>25</v>
      </c>
      <c r="J7" s="4" t="n">
        <f aca="false">(D7/H7)*100</f>
        <v>12.5</v>
      </c>
      <c r="K7" s="4" t="n">
        <f aca="false">(E7/H7)*100</f>
        <v>50</v>
      </c>
      <c r="L7" s="4" t="n">
        <f aca="false">(F7/H7)*100</f>
        <v>12.5</v>
      </c>
      <c r="M7" s="4" t="n">
        <f aca="false">(G7/H7)*100</f>
        <v>0</v>
      </c>
    </row>
    <row r="8" customFormat="false" ht="12.75" hidden="false" customHeight="false" outlineLevel="0" collapsed="false">
      <c r="A8" s="1"/>
      <c r="B8" s="5" t="s">
        <v>14</v>
      </c>
      <c r="C8" s="5" t="n">
        <v>2</v>
      </c>
      <c r="D8" s="5" t="n">
        <v>8</v>
      </c>
      <c r="E8" s="5" t="n">
        <v>8</v>
      </c>
      <c r="F8" s="5" t="n">
        <v>1</v>
      </c>
      <c r="G8" s="5" t="n">
        <v>0</v>
      </c>
      <c r="H8" s="3" t="n">
        <f aca="false">C8+D8+E8+F8+G8</f>
        <v>19</v>
      </c>
      <c r="I8" s="4" t="n">
        <f aca="false">(C8/H8)*100</f>
        <v>10.5263157894737</v>
      </c>
      <c r="J8" s="4" t="n">
        <f aca="false">(D8/H8)*100</f>
        <v>42.1052631578947</v>
      </c>
      <c r="K8" s="4" t="n">
        <f aca="false">(E8/H8)*100</f>
        <v>42.1052631578947</v>
      </c>
      <c r="L8" s="4" t="n">
        <f aca="false">(F8/H8)*100</f>
        <v>5.26315789473684</v>
      </c>
      <c r="M8" s="4" t="n">
        <f aca="false">(G8/H8)*100</f>
        <v>0</v>
      </c>
    </row>
    <row r="9" customFormat="false" ht="12.75" hidden="false" customHeight="false" outlineLevel="0" collapsed="false">
      <c r="A9" s="1" t="s">
        <v>17</v>
      </c>
      <c r="B9" s="2" t="s">
        <v>13</v>
      </c>
      <c r="C9" s="2" t="n">
        <v>4</v>
      </c>
      <c r="D9" s="2" t="n">
        <v>0</v>
      </c>
      <c r="E9" s="2" t="n">
        <v>0</v>
      </c>
      <c r="F9" s="2" t="n">
        <v>5</v>
      </c>
      <c r="G9" s="2" t="n">
        <v>8</v>
      </c>
      <c r="H9" s="3" t="n">
        <f aca="false">C9+D9+E9+F9+G9</f>
        <v>17</v>
      </c>
      <c r="I9" s="4" t="n">
        <f aca="false">(C9/H9)*100</f>
        <v>23.5294117647059</v>
      </c>
      <c r="J9" s="4" t="n">
        <f aca="false">(D9/H9)*100</f>
        <v>0</v>
      </c>
      <c r="K9" s="4" t="n">
        <f aca="false">(E9/H9)*100</f>
        <v>0</v>
      </c>
      <c r="L9" s="4" t="n">
        <f aca="false">(F9/H9)*100</f>
        <v>29.4117647058824</v>
      </c>
      <c r="M9" s="4" t="n">
        <f aca="false">(G9/H9)*100</f>
        <v>47.0588235294118</v>
      </c>
    </row>
    <row r="10" customFormat="false" ht="12.75" hidden="false" customHeight="false" outlineLevel="0" collapsed="false">
      <c r="A10" s="1"/>
      <c r="B10" s="5" t="s">
        <v>14</v>
      </c>
      <c r="C10" s="5" t="n">
        <v>2</v>
      </c>
      <c r="D10" s="5" t="n">
        <v>2</v>
      </c>
      <c r="E10" s="5" t="n">
        <v>5</v>
      </c>
      <c r="F10" s="5" t="n">
        <v>8</v>
      </c>
      <c r="G10" s="5" t="n">
        <v>3</v>
      </c>
      <c r="H10" s="3" t="n">
        <f aca="false">C10+D10+E10+F10+G10</f>
        <v>20</v>
      </c>
      <c r="I10" s="4" t="n">
        <f aca="false">(C10/H10)*100</f>
        <v>10</v>
      </c>
      <c r="J10" s="4" t="n">
        <f aca="false">(D10/H10)*100</f>
        <v>10</v>
      </c>
      <c r="K10" s="4" t="n">
        <f aca="false">(E10/H10)*100</f>
        <v>25</v>
      </c>
      <c r="L10" s="4" t="n">
        <f aca="false">(F10/H10)*100</f>
        <v>40</v>
      </c>
      <c r="M10" s="4" t="n">
        <f aca="false">(G10/H10)*100</f>
        <v>15</v>
      </c>
    </row>
    <row r="11" customFormat="false" ht="12.75" hidden="false" customHeight="false" outlineLevel="0" collapsed="false">
      <c r="A11" s="1" t="s">
        <v>18</v>
      </c>
      <c r="B11" s="2" t="s">
        <v>13</v>
      </c>
      <c r="C11" s="2" t="n">
        <v>4</v>
      </c>
      <c r="D11" s="2" t="n">
        <v>0</v>
      </c>
      <c r="E11" s="2" t="n">
        <v>0</v>
      </c>
      <c r="F11" s="2" t="n">
        <v>2</v>
      </c>
      <c r="G11" s="2" t="n">
        <v>9</v>
      </c>
      <c r="H11" s="3" t="n">
        <f aca="false">C11+D11+E11+F11+G11</f>
        <v>15</v>
      </c>
      <c r="I11" s="4" t="n">
        <f aca="false">(C11/H11)*100</f>
        <v>26.6666666666667</v>
      </c>
      <c r="J11" s="4" t="n">
        <f aca="false">(D11/H11)*100</f>
        <v>0</v>
      </c>
      <c r="K11" s="4" t="n">
        <f aca="false">(E11/H11)*100</f>
        <v>0</v>
      </c>
      <c r="L11" s="4" t="n">
        <f aca="false">(F11/H11)*100</f>
        <v>13.3333333333333</v>
      </c>
      <c r="M11" s="4" t="n">
        <f aca="false">(G11/H11)*100</f>
        <v>60</v>
      </c>
    </row>
    <row r="12" customFormat="false" ht="12.75" hidden="false" customHeight="false" outlineLevel="0" collapsed="false">
      <c r="A12" s="1"/>
      <c r="B12" s="5" t="s">
        <v>14</v>
      </c>
      <c r="C12" s="5" t="n">
        <v>6</v>
      </c>
      <c r="D12" s="5" t="n">
        <v>2</v>
      </c>
      <c r="E12" s="5" t="n">
        <v>7</v>
      </c>
      <c r="F12" s="5" t="n">
        <v>1</v>
      </c>
      <c r="G12" s="5" t="n">
        <v>2</v>
      </c>
      <c r="H12" s="3" t="n">
        <f aca="false">C12+D12+E12+F12+G12</f>
        <v>18</v>
      </c>
      <c r="I12" s="4" t="n">
        <f aca="false">(C12/H12)*100</f>
        <v>33.3333333333333</v>
      </c>
      <c r="J12" s="4" t="n">
        <f aca="false">(D12/H12)*100</f>
        <v>11.1111111111111</v>
      </c>
      <c r="K12" s="4" t="n">
        <f aca="false">(E12/H12)*100</f>
        <v>38.8888888888889</v>
      </c>
      <c r="L12" s="4" t="n">
        <f aca="false">(F12/H12)*100</f>
        <v>5.55555555555556</v>
      </c>
      <c r="M12" s="4" t="n">
        <f aca="false">(G12/H12)*100</f>
        <v>11.1111111111111</v>
      </c>
    </row>
    <row r="13" customFormat="false" ht="12.75" hidden="false" customHeight="false" outlineLevel="0" collapsed="false">
      <c r="A13" s="1" t="s">
        <v>19</v>
      </c>
      <c r="B13" s="2" t="s">
        <v>13</v>
      </c>
      <c r="C13" s="2" t="n">
        <v>2</v>
      </c>
      <c r="D13" s="2" t="n">
        <v>3</v>
      </c>
      <c r="E13" s="2" t="n">
        <v>4</v>
      </c>
      <c r="F13" s="2" t="n">
        <v>3</v>
      </c>
      <c r="G13" s="2" t="n">
        <v>4</v>
      </c>
      <c r="H13" s="3" t="n">
        <f aca="false">C13+D13+E13+F13+G13</f>
        <v>16</v>
      </c>
      <c r="I13" s="4" t="n">
        <f aca="false">(C13/H13)*100</f>
        <v>12.5</v>
      </c>
      <c r="J13" s="4" t="n">
        <f aca="false">(D13/H13)*100</f>
        <v>18.75</v>
      </c>
      <c r="K13" s="4" t="n">
        <f aca="false">(E13/H13)*100</f>
        <v>25</v>
      </c>
      <c r="L13" s="4" t="n">
        <f aca="false">(F13/H13)*100</f>
        <v>18.75</v>
      </c>
      <c r="M13" s="4" t="n">
        <f aca="false">(G13/H13)*100</f>
        <v>25</v>
      </c>
    </row>
    <row r="14" customFormat="false" ht="12.75" hidden="false" customHeight="false" outlineLevel="0" collapsed="false">
      <c r="A14" s="1"/>
      <c r="B14" s="5" t="s">
        <v>14</v>
      </c>
      <c r="C14" s="5" t="n">
        <v>1</v>
      </c>
      <c r="D14" s="5" t="n">
        <v>4</v>
      </c>
      <c r="E14" s="5" t="n">
        <v>5</v>
      </c>
      <c r="F14" s="5" t="n">
        <v>7</v>
      </c>
      <c r="G14" s="5" t="n">
        <v>2</v>
      </c>
      <c r="H14" s="3" t="n">
        <f aca="false">C14+D14+E14+F14+G14</f>
        <v>19</v>
      </c>
      <c r="I14" s="4" t="n">
        <f aca="false">(C14/H14)*100</f>
        <v>5.26315789473684</v>
      </c>
      <c r="J14" s="4" t="n">
        <f aca="false">(D14/H14)*100</f>
        <v>21.0526315789474</v>
      </c>
      <c r="K14" s="4" t="n">
        <f aca="false">(E14/H14)*100</f>
        <v>26.3157894736842</v>
      </c>
      <c r="L14" s="4" t="n">
        <f aca="false">(F14/H14)*100</f>
        <v>36.8421052631579</v>
      </c>
      <c r="M14" s="4" t="n">
        <f aca="false">(G14/H14)*100</f>
        <v>10.5263157894737</v>
      </c>
    </row>
    <row r="15" customFormat="false" ht="12.75" hidden="false" customHeight="false" outlineLevel="0" collapsed="false">
      <c r="A15" s="1" t="s">
        <v>20</v>
      </c>
      <c r="B15" s="2" t="s">
        <v>13</v>
      </c>
      <c r="C15" s="2" t="n">
        <v>8</v>
      </c>
      <c r="D15" s="2" t="n">
        <v>2</v>
      </c>
      <c r="E15" s="2" t="n">
        <v>3</v>
      </c>
      <c r="F15" s="2" t="n">
        <v>1</v>
      </c>
      <c r="G15" s="2" t="n">
        <v>2</v>
      </c>
      <c r="H15" s="3" t="n">
        <f aca="false">C15+D15+E15+F15+G15</f>
        <v>16</v>
      </c>
      <c r="I15" s="4" t="n">
        <f aca="false">(C15/H15)*100</f>
        <v>50</v>
      </c>
      <c r="J15" s="4" t="n">
        <f aca="false">(D15/H15)*100</f>
        <v>12.5</v>
      </c>
      <c r="K15" s="4" t="n">
        <f aca="false">(E15/H15)*100</f>
        <v>18.75</v>
      </c>
      <c r="L15" s="4" t="n">
        <f aca="false">(F15/H15)*100</f>
        <v>6.25</v>
      </c>
      <c r="M15" s="4" t="n">
        <f aca="false">(G15/H15)*100</f>
        <v>12.5</v>
      </c>
    </row>
    <row r="16" customFormat="false" ht="12.75" hidden="false" customHeight="false" outlineLevel="0" collapsed="false">
      <c r="A16" s="1"/>
      <c r="B16" s="5" t="s">
        <v>14</v>
      </c>
      <c r="C16" s="5" t="n">
        <v>11</v>
      </c>
      <c r="D16" s="5" t="n">
        <v>0</v>
      </c>
      <c r="E16" s="5" t="n">
        <v>0</v>
      </c>
      <c r="F16" s="5" t="n">
        <v>3</v>
      </c>
      <c r="G16" s="5" t="n">
        <v>2</v>
      </c>
      <c r="H16" s="3" t="n">
        <f aca="false">C16+D16+E16+F16+G16</f>
        <v>16</v>
      </c>
      <c r="I16" s="4" t="n">
        <f aca="false">(C16/H16)*100</f>
        <v>68.75</v>
      </c>
      <c r="J16" s="4" t="n">
        <f aca="false">(D16/H16)*100</f>
        <v>0</v>
      </c>
      <c r="K16" s="4" t="n">
        <f aca="false">(E16/H16)*100</f>
        <v>0</v>
      </c>
      <c r="L16" s="4" t="n">
        <f aca="false">(F16/H16)*100</f>
        <v>18.75</v>
      </c>
      <c r="M16" s="4" t="n">
        <f aca="false">(G16/H16)*100</f>
        <v>12.5</v>
      </c>
    </row>
    <row r="17" customFormat="false" ht="12.75" hidden="false" customHeight="false" outlineLevel="0" collapsed="false">
      <c r="A17" s="1" t="s">
        <v>21</v>
      </c>
      <c r="B17" s="2" t="s">
        <v>13</v>
      </c>
      <c r="C17" s="2" t="n">
        <v>4</v>
      </c>
      <c r="D17" s="2" t="n">
        <v>3</v>
      </c>
      <c r="E17" s="2" t="n">
        <v>3</v>
      </c>
      <c r="F17" s="2" t="n">
        <v>3</v>
      </c>
      <c r="G17" s="2" t="n">
        <v>2</v>
      </c>
      <c r="H17" s="3" t="n">
        <f aca="false">C17+D17+E17+F17+G17</f>
        <v>15</v>
      </c>
      <c r="I17" s="4" t="n">
        <f aca="false">(C17/H17)*100</f>
        <v>26.6666666666667</v>
      </c>
      <c r="J17" s="4" t="n">
        <f aca="false">(D17/H17)*100</f>
        <v>20</v>
      </c>
      <c r="K17" s="4" t="n">
        <f aca="false">(E17/H17)*100</f>
        <v>20</v>
      </c>
      <c r="L17" s="4" t="n">
        <f aca="false">(F17/H17)*100</f>
        <v>20</v>
      </c>
      <c r="M17" s="4" t="n">
        <f aca="false">(G17/H17)*100</f>
        <v>13.3333333333333</v>
      </c>
    </row>
    <row r="18" customFormat="false" ht="12.75" hidden="false" customHeight="false" outlineLevel="0" collapsed="false">
      <c r="A18" s="1"/>
      <c r="B18" s="5" t="s">
        <v>14</v>
      </c>
      <c r="C18" s="5" t="n">
        <v>5</v>
      </c>
      <c r="D18" s="5" t="n">
        <v>3</v>
      </c>
      <c r="E18" s="5" t="n">
        <v>9</v>
      </c>
      <c r="F18" s="5" t="n">
        <v>2</v>
      </c>
      <c r="G18" s="5" t="n">
        <v>1</v>
      </c>
      <c r="H18" s="3" t="n">
        <f aca="false">C18+D18+E18+F18+G18</f>
        <v>20</v>
      </c>
      <c r="I18" s="4" t="n">
        <f aca="false">(C18/H18)*100</f>
        <v>25</v>
      </c>
      <c r="J18" s="4" t="n">
        <f aca="false">(D18/H18)*100</f>
        <v>15</v>
      </c>
      <c r="K18" s="4" t="n">
        <f aca="false">(E18/H18)*100</f>
        <v>45</v>
      </c>
      <c r="L18" s="4" t="n">
        <f aca="false">(F18/H18)*100</f>
        <v>10</v>
      </c>
      <c r="M18" s="4" t="n">
        <f aca="false">(G18/H18)*100</f>
        <v>5</v>
      </c>
    </row>
    <row r="19" customFormat="false" ht="12.75" hidden="false" customHeight="false" outlineLevel="0" collapsed="false">
      <c r="A19" s="1" t="s">
        <v>22</v>
      </c>
      <c r="B19" s="2" t="s">
        <v>13</v>
      </c>
      <c r="C19" s="2" t="n">
        <v>1</v>
      </c>
      <c r="D19" s="2" t="n">
        <v>2</v>
      </c>
      <c r="E19" s="2" t="n">
        <v>5</v>
      </c>
      <c r="F19" s="2" t="n">
        <v>1</v>
      </c>
      <c r="G19" s="2" t="n">
        <v>7</v>
      </c>
      <c r="H19" s="3" t="n">
        <f aca="false">C19+D19+E19+F19+G19</f>
        <v>16</v>
      </c>
      <c r="I19" s="4" t="n">
        <f aca="false">(C19/H19)*100</f>
        <v>6.25</v>
      </c>
      <c r="J19" s="4" t="n">
        <f aca="false">(D19/H19)*100</f>
        <v>12.5</v>
      </c>
      <c r="K19" s="4" t="n">
        <f aca="false">(E19/H19)*100</f>
        <v>31.25</v>
      </c>
      <c r="L19" s="4" t="n">
        <f aca="false">(F19/H19)*100</f>
        <v>6.25</v>
      </c>
      <c r="M19" s="4" t="n">
        <f aca="false">(G19/H19)*100</f>
        <v>43.75</v>
      </c>
    </row>
    <row r="20" customFormat="false" ht="12.75" hidden="false" customHeight="false" outlineLevel="0" collapsed="false">
      <c r="A20" s="1"/>
      <c r="B20" s="5" t="s">
        <v>14</v>
      </c>
      <c r="C20" s="5" t="n">
        <v>1</v>
      </c>
      <c r="D20" s="5" t="n">
        <v>9</v>
      </c>
      <c r="E20" s="5" t="n">
        <v>3</v>
      </c>
      <c r="F20" s="5" t="n">
        <v>3</v>
      </c>
      <c r="G20" s="5" t="n">
        <v>4</v>
      </c>
      <c r="H20" s="3" t="n">
        <f aca="false">C20+D20+E20+F20+G20</f>
        <v>20</v>
      </c>
      <c r="I20" s="4" t="n">
        <f aca="false">(C20/H20)*100</f>
        <v>5</v>
      </c>
      <c r="J20" s="4" t="n">
        <f aca="false">(D20/H20)*100</f>
        <v>45</v>
      </c>
      <c r="K20" s="4" t="n">
        <f aca="false">(E20/H20)*100</f>
        <v>15</v>
      </c>
      <c r="L20" s="4" t="n">
        <f aca="false">(F20/H20)*100</f>
        <v>15</v>
      </c>
      <c r="M20" s="4" t="n">
        <f aca="false">(G20/H20)*100</f>
        <v>20</v>
      </c>
    </row>
    <row r="21" customFormat="false" ht="12.75" hidden="false" customHeight="false" outlineLevel="0" collapsed="false">
      <c r="A21" s="1" t="s">
        <v>23</v>
      </c>
      <c r="B21" s="2" t="s">
        <v>13</v>
      </c>
      <c r="C21" s="2" t="n">
        <v>10</v>
      </c>
      <c r="D21" s="2" t="n">
        <v>1</v>
      </c>
      <c r="E21" s="2" t="n">
        <v>0</v>
      </c>
      <c r="F21" s="2" t="n">
        <v>0</v>
      </c>
      <c r="G21" s="2" t="n">
        <v>2</v>
      </c>
      <c r="H21" s="3" t="n">
        <f aca="false">C21+D21+E21+F21+G21</f>
        <v>13</v>
      </c>
      <c r="I21" s="4" t="n">
        <f aca="false">(C21/H21)*100</f>
        <v>76.9230769230769</v>
      </c>
      <c r="J21" s="4" t="n">
        <f aca="false">(D21/H21)*100</f>
        <v>7.69230769230769</v>
      </c>
      <c r="K21" s="4" t="n">
        <f aca="false">(E21/H21)*100</f>
        <v>0</v>
      </c>
      <c r="L21" s="4" t="n">
        <f aca="false">(F21/H21)*100</f>
        <v>0</v>
      </c>
      <c r="M21" s="4" t="n">
        <f aca="false">(G21/H21)*100</f>
        <v>15.3846153846154</v>
      </c>
    </row>
    <row r="22" customFormat="false" ht="12.75" hidden="false" customHeight="false" outlineLevel="0" collapsed="false">
      <c r="A22" s="1"/>
      <c r="B22" s="5" t="s">
        <v>14</v>
      </c>
      <c r="C22" s="5" t="n">
        <v>4</v>
      </c>
      <c r="D22" s="5" t="n">
        <v>7</v>
      </c>
      <c r="E22" s="5" t="n">
        <v>4</v>
      </c>
      <c r="F22" s="5" t="n">
        <v>3</v>
      </c>
      <c r="G22" s="5" t="n">
        <v>1</v>
      </c>
      <c r="H22" s="3" t="n">
        <f aca="false">C22+D22+E22+F22+G22</f>
        <v>19</v>
      </c>
      <c r="I22" s="4" t="n">
        <f aca="false">(C22/H22)*100</f>
        <v>21.0526315789474</v>
      </c>
      <c r="J22" s="4" t="n">
        <f aca="false">(D22/H22)*100</f>
        <v>36.8421052631579</v>
      </c>
      <c r="K22" s="4" t="n">
        <f aca="false">(E22/H22)*100</f>
        <v>21.0526315789474</v>
      </c>
      <c r="L22" s="4" t="n">
        <f aca="false">(F22/H22)*100</f>
        <v>15.7894736842105</v>
      </c>
      <c r="M22" s="4" t="n">
        <f aca="false">(G22/H22)*100</f>
        <v>5.26315789473684</v>
      </c>
    </row>
    <row r="23" customFormat="false" ht="12.75" hidden="false" customHeight="false" outlineLevel="0" collapsed="false">
      <c r="A23" s="1" t="s">
        <v>24</v>
      </c>
      <c r="B23" s="2" t="s">
        <v>13</v>
      </c>
      <c r="C23" s="2" t="n">
        <v>1</v>
      </c>
      <c r="D23" s="2" t="n">
        <v>6</v>
      </c>
      <c r="E23" s="2" t="n">
        <v>3</v>
      </c>
      <c r="F23" s="2" t="n">
        <v>2</v>
      </c>
      <c r="G23" s="2" t="n">
        <v>2</v>
      </c>
      <c r="H23" s="3" t="n">
        <f aca="false">C23+D23+E23+F23+G23</f>
        <v>14</v>
      </c>
      <c r="I23" s="4" t="n">
        <f aca="false">(C23/H23)*100</f>
        <v>7.14285714285714</v>
      </c>
      <c r="J23" s="4" t="n">
        <f aca="false">(D23/H23)*100</f>
        <v>42.8571428571429</v>
      </c>
      <c r="K23" s="4" t="n">
        <f aca="false">(E23/H23)*100</f>
        <v>21.4285714285714</v>
      </c>
      <c r="L23" s="4" t="n">
        <f aca="false">(F23/H23)*100</f>
        <v>14.2857142857143</v>
      </c>
      <c r="M23" s="4" t="n">
        <f aca="false">(G23/H23)*100</f>
        <v>14.2857142857143</v>
      </c>
    </row>
    <row r="24" customFormat="false" ht="12.75" hidden="false" customHeight="false" outlineLevel="0" collapsed="false">
      <c r="A24" s="1"/>
      <c r="B24" s="5" t="s">
        <v>14</v>
      </c>
      <c r="C24" s="5" t="n">
        <v>2</v>
      </c>
      <c r="D24" s="5" t="n">
        <v>9</v>
      </c>
      <c r="E24" s="5" t="n">
        <v>6</v>
      </c>
      <c r="F24" s="5" t="n">
        <v>0</v>
      </c>
      <c r="G24" s="5" t="n">
        <v>1</v>
      </c>
      <c r="H24" s="3" t="n">
        <f aca="false">C24+D24+E24+F24+G24</f>
        <v>18</v>
      </c>
      <c r="I24" s="4" t="n">
        <f aca="false">(C24/H24)*100</f>
        <v>11.1111111111111</v>
      </c>
      <c r="J24" s="4" t="n">
        <f aca="false">(D24/H24)*100</f>
        <v>50</v>
      </c>
      <c r="K24" s="4" t="n">
        <f aca="false">(E24/H24)*100</f>
        <v>33.3333333333333</v>
      </c>
      <c r="L24" s="4" t="n">
        <f aca="false">(F24/H24)*100</f>
        <v>0</v>
      </c>
      <c r="M24" s="4" t="n">
        <f aca="false">(G24/H24)*100</f>
        <v>5.55555555555556</v>
      </c>
    </row>
    <row r="25" customFormat="false" ht="12.75" hidden="false" customHeight="false" outlineLevel="0" collapsed="false">
      <c r="A25" s="1" t="s">
        <v>25</v>
      </c>
      <c r="B25" s="2" t="s">
        <v>13</v>
      </c>
      <c r="C25" s="2" t="n">
        <v>9</v>
      </c>
      <c r="D25" s="2" t="n">
        <v>0</v>
      </c>
      <c r="E25" s="2" t="n">
        <v>2</v>
      </c>
      <c r="F25" s="2" t="n">
        <v>0</v>
      </c>
      <c r="G25" s="2" t="n">
        <v>0</v>
      </c>
      <c r="H25" s="3" t="n">
        <f aca="false">C25+D25+E25+F25+G25</f>
        <v>11</v>
      </c>
      <c r="I25" s="4" t="n">
        <f aca="false">(C25/H25)*100</f>
        <v>81.8181818181818</v>
      </c>
      <c r="J25" s="4" t="n">
        <f aca="false">(D25/H25)*100</f>
        <v>0</v>
      </c>
      <c r="K25" s="4" t="n">
        <f aca="false">(E25/H25)*100</f>
        <v>18.1818181818182</v>
      </c>
      <c r="L25" s="4" t="n">
        <f aca="false">(F25/H25)*100</f>
        <v>0</v>
      </c>
      <c r="M25" s="4" t="n">
        <f aca="false">(G25/H25)*100</f>
        <v>0</v>
      </c>
    </row>
    <row r="26" customFormat="false" ht="12.75" hidden="false" customHeight="false" outlineLevel="0" collapsed="false">
      <c r="A26" s="1"/>
      <c r="B26" s="5" t="s">
        <v>14</v>
      </c>
      <c r="C26" s="5" t="n">
        <v>9</v>
      </c>
      <c r="D26" s="5" t="n">
        <v>0</v>
      </c>
      <c r="E26" s="5" t="n">
        <v>1</v>
      </c>
      <c r="F26" s="5" t="n">
        <v>1</v>
      </c>
      <c r="G26" s="5" t="n">
        <v>0</v>
      </c>
      <c r="H26" s="3" t="n">
        <f aca="false">C26+D26+E26+F26+G26</f>
        <v>11</v>
      </c>
      <c r="I26" s="4" t="n">
        <f aca="false">(C26/H26)*100</f>
        <v>81.8181818181818</v>
      </c>
      <c r="J26" s="4" t="n">
        <f aca="false">(D26/H26)*100</f>
        <v>0</v>
      </c>
      <c r="K26" s="4" t="n">
        <f aca="false">(E26/H26)*100</f>
        <v>9.09090909090909</v>
      </c>
      <c r="L26" s="4" t="n">
        <f aca="false">(F26/H26)*100</f>
        <v>9.09090909090909</v>
      </c>
      <c r="M26" s="4" t="n">
        <f aca="false">(G26/H26)*100</f>
        <v>0</v>
      </c>
    </row>
    <row r="27" customFormat="false" ht="12.75" hidden="false" customHeight="false" outlineLevel="0" collapsed="false">
      <c r="A27" s="1" t="s">
        <v>26</v>
      </c>
      <c r="B27" s="2" t="s">
        <v>13</v>
      </c>
      <c r="C27" s="2" t="n">
        <v>9</v>
      </c>
      <c r="D27" s="2" t="n">
        <v>1</v>
      </c>
      <c r="E27" s="2" t="n">
        <v>0</v>
      </c>
      <c r="F27" s="2" t="n">
        <v>0</v>
      </c>
      <c r="G27" s="2" t="n">
        <v>0</v>
      </c>
      <c r="H27" s="3" t="n">
        <f aca="false">C27+D27+E27+F27+G27</f>
        <v>10</v>
      </c>
      <c r="I27" s="4" t="n">
        <f aca="false">(C27/H27)*100</f>
        <v>90</v>
      </c>
      <c r="J27" s="4" t="n">
        <f aca="false">(D27/H27)*100</f>
        <v>10</v>
      </c>
      <c r="K27" s="4" t="n">
        <f aca="false">(E27/H27)*100</f>
        <v>0</v>
      </c>
      <c r="L27" s="4" t="n">
        <f aca="false">(F27/H27)*100</f>
        <v>0</v>
      </c>
      <c r="M27" s="4" t="n">
        <f aca="false">(G27/H27)*100</f>
        <v>0</v>
      </c>
    </row>
    <row r="28" customFormat="false" ht="12.75" hidden="false" customHeight="false" outlineLevel="0" collapsed="false">
      <c r="A28" s="1"/>
      <c r="B28" s="5" t="s">
        <v>14</v>
      </c>
      <c r="C28" s="5" t="n">
        <v>9</v>
      </c>
      <c r="D28" s="5" t="n">
        <v>2</v>
      </c>
      <c r="E28" s="5" t="n">
        <v>0</v>
      </c>
      <c r="F28" s="5" t="n">
        <v>0</v>
      </c>
      <c r="G28" s="5" t="n">
        <v>0</v>
      </c>
      <c r="H28" s="3" t="n">
        <f aca="false">C28+D28+E28+F28+G28</f>
        <v>11</v>
      </c>
      <c r="I28" s="4" t="n">
        <f aca="false">(C28/H28)*100</f>
        <v>81.8181818181818</v>
      </c>
      <c r="J28" s="4" t="n">
        <f aca="false">(D28/H28)*100</f>
        <v>18.1818181818182</v>
      </c>
      <c r="K28" s="4" t="n">
        <f aca="false">(E28/H28)*100</f>
        <v>0</v>
      </c>
      <c r="L28" s="4" t="n">
        <f aca="false">(F28/H28)*100</f>
        <v>0</v>
      </c>
      <c r="M28" s="4" t="n">
        <f aca="false">(G28/H28)*100</f>
        <v>0</v>
      </c>
    </row>
    <row r="29" customFormat="false" ht="12.75" hidden="false" customHeight="false" outlineLevel="0" collapsed="false">
      <c r="A29" s="1" t="s">
        <v>27</v>
      </c>
      <c r="B29" s="2" t="s">
        <v>13</v>
      </c>
      <c r="C29" s="2" t="n">
        <v>6</v>
      </c>
      <c r="D29" s="2" t="n">
        <v>0</v>
      </c>
      <c r="E29" s="2" t="n">
        <v>0</v>
      </c>
      <c r="F29" s="2" t="n">
        <v>0</v>
      </c>
      <c r="G29" s="2" t="n">
        <v>2</v>
      </c>
      <c r="H29" s="3" t="n">
        <f aca="false">C29+D29+E29+F29+G29</f>
        <v>8</v>
      </c>
      <c r="I29" s="4" t="n">
        <f aca="false">(C29/H29)*100</f>
        <v>75</v>
      </c>
      <c r="J29" s="4" t="n">
        <f aca="false">(D29/H29)*100</f>
        <v>0</v>
      </c>
      <c r="K29" s="4" t="n">
        <f aca="false">(E29/H29)*100</f>
        <v>0</v>
      </c>
      <c r="L29" s="4" t="n">
        <f aca="false">(F29/H29)*100</f>
        <v>0</v>
      </c>
      <c r="M29" s="4" t="n">
        <f aca="false">(G29/H29)*100</f>
        <v>25</v>
      </c>
    </row>
    <row r="30" customFormat="false" ht="12.75" hidden="false" customHeight="false" outlineLevel="0" collapsed="false">
      <c r="A30" s="1"/>
      <c r="B30" s="5" t="s">
        <v>14</v>
      </c>
      <c r="C30" s="5" t="n">
        <v>5</v>
      </c>
      <c r="D30" s="5" t="n">
        <v>5</v>
      </c>
      <c r="E30" s="5" t="n">
        <v>1</v>
      </c>
      <c r="F30" s="5" t="n">
        <v>0</v>
      </c>
      <c r="G30" s="5" t="n">
        <v>0</v>
      </c>
      <c r="H30" s="3" t="n">
        <f aca="false">C30+D30+E30+F30+G30</f>
        <v>11</v>
      </c>
      <c r="I30" s="4" t="n">
        <f aca="false">(C30/H30)*100</f>
        <v>45.4545454545455</v>
      </c>
      <c r="J30" s="4" t="n">
        <f aca="false">(D30/H30)*100</f>
        <v>45.4545454545455</v>
      </c>
      <c r="K30" s="4" t="n">
        <f aca="false">(E30/H30)*100</f>
        <v>9.09090909090909</v>
      </c>
      <c r="L30" s="4" t="n">
        <f aca="false">(F30/H30)*100</f>
        <v>0</v>
      </c>
      <c r="M30" s="4" t="n">
        <f aca="false">(G30/H30)*100</f>
        <v>0</v>
      </c>
    </row>
    <row r="31" customFormat="false" ht="12.75" hidden="false" customHeight="false" outlineLevel="0" collapsed="false">
      <c r="A31" s="1" t="s">
        <v>28</v>
      </c>
      <c r="B31" s="2" t="s">
        <v>13</v>
      </c>
      <c r="C31" s="2" t="n">
        <v>8</v>
      </c>
      <c r="D31" s="2" t="n">
        <v>0</v>
      </c>
      <c r="E31" s="2" t="n">
        <v>2</v>
      </c>
      <c r="F31" s="2" t="n">
        <v>1</v>
      </c>
      <c r="G31" s="2" t="n">
        <v>0</v>
      </c>
      <c r="H31" s="3" t="n">
        <f aca="false">C31+D31+E31+F31+G31</f>
        <v>11</v>
      </c>
      <c r="I31" s="4" t="n">
        <f aca="false">(C31/H31)*100</f>
        <v>72.7272727272727</v>
      </c>
      <c r="J31" s="4" t="n">
        <f aca="false">(D31/H31)*100</f>
        <v>0</v>
      </c>
      <c r="K31" s="4" t="n">
        <f aca="false">(E31/H31)*100</f>
        <v>18.1818181818182</v>
      </c>
      <c r="L31" s="4" t="n">
        <f aca="false">(F31/H31)*100</f>
        <v>9.09090909090909</v>
      </c>
      <c r="M31" s="4" t="n">
        <f aca="false">(G31/H31)*100</f>
        <v>0</v>
      </c>
    </row>
    <row r="32" customFormat="false" ht="12.75" hidden="false" customHeight="false" outlineLevel="0" collapsed="false">
      <c r="A32" s="1"/>
      <c r="B32" s="5" t="s">
        <v>14</v>
      </c>
      <c r="C32" s="5" t="n">
        <v>6</v>
      </c>
      <c r="D32" s="5" t="n">
        <v>3</v>
      </c>
      <c r="E32" s="5" t="n">
        <v>2</v>
      </c>
      <c r="F32" s="5" t="n">
        <v>0</v>
      </c>
      <c r="G32" s="5" t="n">
        <v>0</v>
      </c>
      <c r="H32" s="3" t="n">
        <f aca="false">C32+D32+E32+F32+G32</f>
        <v>11</v>
      </c>
      <c r="I32" s="4" t="n">
        <f aca="false">(C32/H32)*100</f>
        <v>54.5454545454545</v>
      </c>
      <c r="J32" s="4" t="n">
        <f aca="false">(D32/H32)*100</f>
        <v>27.2727272727273</v>
      </c>
      <c r="K32" s="4" t="n">
        <f aca="false">(E32/H32)*100</f>
        <v>18.1818181818182</v>
      </c>
      <c r="L32" s="4" t="n">
        <f aca="false">(F32/H32)*100</f>
        <v>0</v>
      </c>
      <c r="M32" s="4" t="n">
        <f aca="false">(G32/H32)*100</f>
        <v>0</v>
      </c>
    </row>
    <row r="33" customFormat="false" ht="12.75" hidden="false" customHeight="false" outlineLevel="0" collapsed="false">
      <c r="A33" s="1" t="s">
        <v>29</v>
      </c>
      <c r="B33" s="2" t="s">
        <v>13</v>
      </c>
      <c r="C33" s="2" t="n">
        <v>8</v>
      </c>
      <c r="D33" s="2" t="n">
        <v>0</v>
      </c>
      <c r="E33" s="2" t="n">
        <v>0</v>
      </c>
      <c r="F33" s="2" t="n">
        <v>0</v>
      </c>
      <c r="G33" s="2" t="n">
        <v>1</v>
      </c>
      <c r="H33" s="3" t="n">
        <f aca="false">C33+D33+E33+F33+G33</f>
        <v>9</v>
      </c>
      <c r="I33" s="4" t="n">
        <f aca="false">(C33/H33)*100</f>
        <v>88.8888888888889</v>
      </c>
      <c r="J33" s="4" t="n">
        <f aca="false">(D33/H33)*100</f>
        <v>0</v>
      </c>
      <c r="K33" s="4" t="n">
        <f aca="false">(E33/H33)*100</f>
        <v>0</v>
      </c>
      <c r="L33" s="4" t="n">
        <f aca="false">(F33/H33)*100</f>
        <v>0</v>
      </c>
      <c r="M33" s="4" t="n">
        <f aca="false">(G33/H33)*100</f>
        <v>11.1111111111111</v>
      </c>
    </row>
    <row r="34" customFormat="false" ht="12.75" hidden="false" customHeight="false" outlineLevel="0" collapsed="false">
      <c r="A34" s="1"/>
      <c r="B34" s="5" t="s">
        <v>14</v>
      </c>
      <c r="C34" s="5" t="n">
        <v>3</v>
      </c>
      <c r="D34" s="5" t="n">
        <v>4</v>
      </c>
      <c r="E34" s="5" t="n">
        <v>3</v>
      </c>
      <c r="F34" s="5" t="n">
        <v>0</v>
      </c>
      <c r="G34" s="5" t="n">
        <v>2</v>
      </c>
      <c r="H34" s="3" t="n">
        <f aca="false">C34+D34+E34+F34+G34</f>
        <v>12</v>
      </c>
      <c r="I34" s="4" t="n">
        <f aca="false">(C34/H34)*100</f>
        <v>25</v>
      </c>
      <c r="J34" s="4" t="n">
        <f aca="false">(D34/H34)*100</f>
        <v>33.3333333333333</v>
      </c>
      <c r="K34" s="4" t="n">
        <f aca="false">(E34/H34)*100</f>
        <v>25</v>
      </c>
      <c r="L34" s="4" t="n">
        <f aca="false">(F34/H34)*100</f>
        <v>0</v>
      </c>
      <c r="M34" s="4" t="n">
        <f aca="false">(G34/H34)*100</f>
        <v>16.6666666666667</v>
      </c>
    </row>
    <row r="35" customFormat="false" ht="12.75" hidden="false" customHeight="false" outlineLevel="0" collapsed="false">
      <c r="A35" s="1" t="s">
        <v>30</v>
      </c>
      <c r="B35" s="2" t="s">
        <v>13</v>
      </c>
      <c r="C35" s="2" t="n">
        <v>7</v>
      </c>
      <c r="D35" s="2" t="n">
        <v>1</v>
      </c>
      <c r="E35" s="2" t="n">
        <v>1</v>
      </c>
      <c r="F35" s="2" t="n">
        <v>1</v>
      </c>
      <c r="G35" s="2" t="n">
        <v>3</v>
      </c>
      <c r="H35" s="3" t="n">
        <f aca="false">C35+D35+E35+F35+G35</f>
        <v>13</v>
      </c>
      <c r="I35" s="4" t="n">
        <f aca="false">(C35/H35)*100</f>
        <v>53.8461538461539</v>
      </c>
      <c r="J35" s="4" t="n">
        <f aca="false">(D35/H35)*100</f>
        <v>7.69230769230769</v>
      </c>
      <c r="K35" s="4" t="n">
        <f aca="false">(E35/H35)*100</f>
        <v>7.69230769230769</v>
      </c>
      <c r="L35" s="4" t="n">
        <f aca="false">(F35/H35)*100</f>
        <v>7.69230769230769</v>
      </c>
      <c r="M35" s="4" t="n">
        <f aca="false">(G35/H35)*100</f>
        <v>23.0769230769231</v>
      </c>
    </row>
    <row r="36" customFormat="false" ht="12.75" hidden="false" customHeight="false" outlineLevel="0" collapsed="false">
      <c r="A36" s="1"/>
      <c r="B36" s="5" t="s">
        <v>14</v>
      </c>
      <c r="C36" s="5" t="n">
        <v>8</v>
      </c>
      <c r="D36" s="5" t="n">
        <v>2</v>
      </c>
      <c r="E36" s="5" t="n">
        <v>3</v>
      </c>
      <c r="F36" s="5" t="n">
        <v>0</v>
      </c>
      <c r="G36" s="5" t="n">
        <v>0</v>
      </c>
      <c r="H36" s="3" t="n">
        <f aca="false">C36+D36+E36+F36+G36</f>
        <v>13</v>
      </c>
      <c r="I36" s="4" t="n">
        <f aca="false">(C36/H36)*100</f>
        <v>61.5384615384615</v>
      </c>
      <c r="J36" s="4" t="n">
        <f aca="false">(D36/H36)*100</f>
        <v>15.3846153846154</v>
      </c>
      <c r="K36" s="4" t="n">
        <f aca="false">(E36/H36)*100</f>
        <v>23.0769230769231</v>
      </c>
      <c r="L36" s="4" t="n">
        <f aca="false">(F36/H36)*100</f>
        <v>0</v>
      </c>
      <c r="M36" s="4" t="n">
        <f aca="false">(G36/H36)*100</f>
        <v>0</v>
      </c>
    </row>
    <row r="37" customFormat="false" ht="12.75" hidden="false" customHeight="false" outlineLevel="0" collapsed="false">
      <c r="A37" s="1" t="s">
        <v>31</v>
      </c>
      <c r="B37" s="2" t="s">
        <v>13</v>
      </c>
      <c r="C37" s="2" t="n">
        <v>2</v>
      </c>
      <c r="D37" s="2" t="n">
        <v>0</v>
      </c>
      <c r="E37" s="2" t="n">
        <v>1</v>
      </c>
      <c r="F37" s="2" t="n">
        <v>1</v>
      </c>
      <c r="G37" s="2" t="n">
        <v>1</v>
      </c>
      <c r="H37" s="3" t="n">
        <f aca="false">C37+D37+E37+F37+G37</f>
        <v>5</v>
      </c>
      <c r="I37" s="4" t="n">
        <f aca="false">(C37/H37)*100</f>
        <v>40</v>
      </c>
      <c r="J37" s="4" t="n">
        <f aca="false">(D37/H37)*100</f>
        <v>0</v>
      </c>
      <c r="K37" s="4" t="n">
        <f aca="false">(E37/H37)*100</f>
        <v>20</v>
      </c>
      <c r="L37" s="4" t="n">
        <f aca="false">(F37/H37)*100</f>
        <v>20</v>
      </c>
      <c r="M37" s="4" t="n">
        <f aca="false">(G37/H37)*100</f>
        <v>20</v>
      </c>
    </row>
    <row r="38" customFormat="false" ht="12.75" hidden="false" customHeight="false" outlineLevel="0" collapsed="false">
      <c r="A38" s="1"/>
      <c r="B38" s="5" t="s">
        <v>14</v>
      </c>
      <c r="C38" s="5" t="n">
        <v>0</v>
      </c>
      <c r="D38" s="5" t="n">
        <v>1</v>
      </c>
      <c r="E38" s="5" t="n">
        <v>0</v>
      </c>
      <c r="F38" s="5" t="n">
        <v>0</v>
      </c>
      <c r="G38" s="5" t="n">
        <v>4</v>
      </c>
      <c r="H38" s="3" t="n">
        <f aca="false">C38+D38+E38+F38+G38</f>
        <v>5</v>
      </c>
      <c r="I38" s="4" t="n">
        <f aca="false">(C38/H38)*100</f>
        <v>0</v>
      </c>
      <c r="J38" s="4" t="n">
        <f aca="false">(D38/H38)*100</f>
        <v>20</v>
      </c>
      <c r="K38" s="4" t="n">
        <f aca="false">(E38/H38)*100</f>
        <v>0</v>
      </c>
      <c r="L38" s="4" t="n">
        <f aca="false">(F38/H38)*100</f>
        <v>0</v>
      </c>
      <c r="M38" s="4" t="n">
        <f aca="false">(G38/H38)*100</f>
        <v>80</v>
      </c>
    </row>
    <row r="39" customFormat="false" ht="12.75" hidden="false" customHeight="false" outlineLevel="0" collapsed="false">
      <c r="A39" s="1" t="s">
        <v>32</v>
      </c>
      <c r="B39" s="2" t="s">
        <v>13</v>
      </c>
      <c r="C39" s="2" t="n">
        <v>2</v>
      </c>
      <c r="D39" s="2" t="n">
        <v>1</v>
      </c>
      <c r="E39" s="2" t="n">
        <v>5</v>
      </c>
      <c r="F39" s="2" t="n">
        <v>0</v>
      </c>
      <c r="G39" s="2" t="n">
        <v>4</v>
      </c>
      <c r="H39" s="3" t="n">
        <f aca="false">C39+D39+E39+F39+G39</f>
        <v>12</v>
      </c>
      <c r="I39" s="4" t="n">
        <f aca="false">(C39/H39)*100</f>
        <v>16.6666666666667</v>
      </c>
      <c r="J39" s="4" t="n">
        <f aca="false">(D39/H39)*100</f>
        <v>8.33333333333333</v>
      </c>
      <c r="K39" s="4" t="n">
        <f aca="false">(E39/H39)*100</f>
        <v>41.6666666666667</v>
      </c>
      <c r="L39" s="4" t="n">
        <f aca="false">(F39/H39)*100</f>
        <v>0</v>
      </c>
      <c r="M39" s="4" t="n">
        <f aca="false">(G39/H39)*100</f>
        <v>33.3333333333333</v>
      </c>
    </row>
    <row r="40" customFormat="false" ht="12.75" hidden="false" customHeight="false" outlineLevel="0" collapsed="false">
      <c r="A40" s="1"/>
      <c r="B40" s="5" t="s">
        <v>14</v>
      </c>
      <c r="C40" s="5" t="n">
        <v>6</v>
      </c>
      <c r="D40" s="5" t="n">
        <v>4</v>
      </c>
      <c r="E40" s="5" t="n">
        <v>2</v>
      </c>
      <c r="F40" s="5" t="n">
        <v>0</v>
      </c>
      <c r="G40" s="5" t="n">
        <v>2</v>
      </c>
      <c r="H40" s="3" t="n">
        <f aca="false">C40+D40+E40+F40+G40</f>
        <v>14</v>
      </c>
      <c r="I40" s="4" t="n">
        <f aca="false">(C40/H40)*100</f>
        <v>42.8571428571429</v>
      </c>
      <c r="J40" s="4" t="n">
        <f aca="false">(D40/H40)*100</f>
        <v>28.5714285714286</v>
      </c>
      <c r="K40" s="4" t="n">
        <f aca="false">(E40/H40)*100</f>
        <v>14.2857142857143</v>
      </c>
      <c r="L40" s="4" t="n">
        <f aca="false">(F40/H40)*100</f>
        <v>0</v>
      </c>
      <c r="M40" s="4" t="n">
        <f aca="false">(G40/H40)*100</f>
        <v>14.2857142857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9"/>
    <col collapsed="false" customWidth="false" hidden="true" outlineLevel="0" max="2" min="2" style="0" width="9.05"/>
    <col collapsed="false" customWidth="true" hidden="true" outlineLevel="0" max="4" min="3" style="0" width="8.15"/>
    <col collapsed="false" customWidth="false" hidden="true" outlineLevel="0" max="5" min="5" style="0" width="9.05"/>
    <col collapsed="false" customWidth="true" hidden="true" outlineLevel="0" max="6" min="6" style="0" width="11.15"/>
    <col collapsed="false" customWidth="true" hidden="true" outlineLevel="0" max="7" min="7" style="0" width="11.99"/>
    <col collapsed="false" customWidth="false" hidden="true" outlineLevel="0" max="8" min="8" style="0" width="9.05"/>
    <col collapsed="false" customWidth="true" hidden="false" outlineLevel="0" max="11" min="11" style="0" width="9.82"/>
    <col collapsed="false" customWidth="true" hidden="false" outlineLevel="0" max="12" min="12" style="0" width="11.49"/>
    <col collapsed="false" customWidth="true" hidden="false" outlineLevel="0" max="13" min="13" style="0" width="11.99"/>
  </cols>
  <sheetData>
    <row r="1" customFormat="false" ht="12.75" hidden="false" customHeight="false" outlineLevel="0" collapsed="false">
      <c r="A1" s="1" t="s">
        <v>36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.75" hidden="false" customHeight="fals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</row>
    <row r="3" customFormat="false" ht="12.75" hidden="false" customHeight="false" outlineLevel="0" collapsed="false">
      <c r="A3" s="1" t="s">
        <v>12</v>
      </c>
      <c r="B3" s="2" t="s">
        <v>13</v>
      </c>
      <c r="C3" s="2" t="n">
        <v>0</v>
      </c>
      <c r="D3" s="2" t="n">
        <v>3</v>
      </c>
      <c r="E3" s="2" t="n">
        <v>5</v>
      </c>
      <c r="F3" s="2" t="n">
        <v>10</v>
      </c>
      <c r="G3" s="2" t="n">
        <v>13</v>
      </c>
      <c r="H3" s="3" t="n">
        <f aca="false">C3+D3+E3+F3+G3</f>
        <v>31</v>
      </c>
      <c r="I3" s="4" t="n">
        <f aca="false">(C3/H3)*100</f>
        <v>0</v>
      </c>
      <c r="J3" s="4" t="n">
        <f aca="false">(D3/H3)*100</f>
        <v>9.67741935483871</v>
      </c>
      <c r="K3" s="4" t="n">
        <f aca="false">(E3/H3)*100</f>
        <v>16.1290322580645</v>
      </c>
      <c r="L3" s="4" t="n">
        <f aca="false">(F3/H3)*100</f>
        <v>32.258064516129</v>
      </c>
      <c r="M3" s="4" t="n">
        <f aca="false">(G3/H3)*100</f>
        <v>41.9354838709677</v>
      </c>
    </row>
    <row r="4" customFormat="false" ht="12.75" hidden="false" customHeight="false" outlineLevel="0" collapsed="false">
      <c r="A4" s="1"/>
      <c r="B4" s="5" t="s">
        <v>14</v>
      </c>
      <c r="C4" s="5" t="n">
        <v>0</v>
      </c>
      <c r="D4" s="5" t="n">
        <v>0</v>
      </c>
      <c r="E4" s="5" t="n">
        <v>0</v>
      </c>
      <c r="F4" s="5" t="n">
        <v>4</v>
      </c>
      <c r="G4" s="5" t="n">
        <v>21</v>
      </c>
      <c r="H4" s="3" t="n">
        <f aca="false">C4+D4+E4+F4+G4</f>
        <v>25</v>
      </c>
      <c r="I4" s="4" t="n">
        <f aca="false">(C4/H4)*100</f>
        <v>0</v>
      </c>
      <c r="J4" s="4" t="n">
        <f aca="false">(D4/H4)*100</f>
        <v>0</v>
      </c>
      <c r="K4" s="4" t="n">
        <f aca="false">(E4/H4)*100</f>
        <v>0</v>
      </c>
      <c r="L4" s="4" t="n">
        <f aca="false">(F4/H4)*100</f>
        <v>16</v>
      </c>
      <c r="M4" s="4" t="n">
        <f aca="false">(G4/H4)*100</f>
        <v>84</v>
      </c>
    </row>
    <row r="5" customFormat="false" ht="12.75" hidden="false" customHeight="false" outlineLevel="0" collapsed="false">
      <c r="A5" s="1" t="s">
        <v>15</v>
      </c>
      <c r="B5" s="2" t="s">
        <v>13</v>
      </c>
      <c r="C5" s="2" t="n">
        <v>7</v>
      </c>
      <c r="D5" s="2" t="n">
        <v>7</v>
      </c>
      <c r="E5" s="2" t="n">
        <v>8</v>
      </c>
      <c r="F5" s="2" t="n">
        <v>3</v>
      </c>
      <c r="G5" s="2" t="n">
        <v>1</v>
      </c>
      <c r="H5" s="3" t="n">
        <f aca="false">C5+D5+E5+F5+G5</f>
        <v>26</v>
      </c>
      <c r="I5" s="4" t="n">
        <f aca="false">(C5/H5)*100</f>
        <v>26.9230769230769</v>
      </c>
      <c r="J5" s="4" t="n">
        <f aca="false">(D5/H5)*100</f>
        <v>26.9230769230769</v>
      </c>
      <c r="K5" s="4" t="n">
        <f aca="false">(E5/H5)*100</f>
        <v>30.7692307692308</v>
      </c>
      <c r="L5" s="4" t="n">
        <f aca="false">(F5/H5)*100</f>
        <v>11.5384615384615</v>
      </c>
      <c r="M5" s="4" t="n">
        <f aca="false">(G5/H5)*100</f>
        <v>3.84615384615385</v>
      </c>
    </row>
    <row r="6" customFormat="false" ht="12.75" hidden="false" customHeight="false" outlineLevel="0" collapsed="false">
      <c r="A6" s="1"/>
      <c r="B6" s="5" t="s">
        <v>14</v>
      </c>
      <c r="C6" s="5" t="n">
        <v>10</v>
      </c>
      <c r="D6" s="5" t="n">
        <v>8</v>
      </c>
      <c r="E6" s="5" t="n">
        <v>5</v>
      </c>
      <c r="F6" s="5" t="n">
        <v>1</v>
      </c>
      <c r="G6" s="5" t="n">
        <v>0</v>
      </c>
      <c r="H6" s="3" t="n">
        <f aca="false">C6+D6+E6+F6+G6</f>
        <v>24</v>
      </c>
      <c r="I6" s="4" t="n">
        <f aca="false">(C6/H6)*100</f>
        <v>41.6666666666667</v>
      </c>
      <c r="J6" s="4" t="n">
        <f aca="false">(D6/H6)*100</f>
        <v>33.3333333333333</v>
      </c>
      <c r="K6" s="4" t="n">
        <f aca="false">(E6/H6)*100</f>
        <v>20.8333333333333</v>
      </c>
      <c r="L6" s="4" t="n">
        <f aca="false">(F6/H6)*100</f>
        <v>4.16666666666667</v>
      </c>
      <c r="M6" s="4" t="n">
        <f aca="false">(G6/H6)*100</f>
        <v>0</v>
      </c>
    </row>
    <row r="7" customFormat="false" ht="12.75" hidden="false" customHeight="false" outlineLevel="0" collapsed="false">
      <c r="A7" s="6" t="s">
        <v>16</v>
      </c>
      <c r="B7" s="2" t="s">
        <v>13</v>
      </c>
      <c r="C7" s="2" t="n">
        <v>3</v>
      </c>
      <c r="D7" s="2" t="n">
        <v>10</v>
      </c>
      <c r="E7" s="2" t="n">
        <v>10</v>
      </c>
      <c r="F7" s="2" t="n">
        <v>4</v>
      </c>
      <c r="G7" s="2" t="n">
        <v>1</v>
      </c>
      <c r="H7" s="3" t="n">
        <f aca="false">C7+D7+E7+F7+G7</f>
        <v>28</v>
      </c>
      <c r="I7" s="4" t="n">
        <f aca="false">(C7/H7)*100</f>
        <v>10.7142857142857</v>
      </c>
      <c r="J7" s="4" t="n">
        <f aca="false">(D7/H7)*100</f>
        <v>35.7142857142857</v>
      </c>
      <c r="K7" s="4" t="n">
        <f aca="false">(E7/H7)*100</f>
        <v>35.7142857142857</v>
      </c>
      <c r="L7" s="4" t="n">
        <f aca="false">(F7/H7)*100</f>
        <v>14.2857142857143</v>
      </c>
      <c r="M7" s="4" t="n">
        <f aca="false">(G7/H7)*100</f>
        <v>3.57142857142857</v>
      </c>
    </row>
    <row r="8" customFormat="false" ht="12.75" hidden="false" customHeight="false" outlineLevel="0" collapsed="false">
      <c r="A8" s="1"/>
      <c r="B8" s="5" t="s">
        <v>14</v>
      </c>
      <c r="C8" s="5" t="n">
        <v>1</v>
      </c>
      <c r="D8" s="5" t="n">
        <v>11</v>
      </c>
      <c r="E8" s="5" t="n">
        <v>10</v>
      </c>
      <c r="F8" s="5" t="n">
        <v>3</v>
      </c>
      <c r="G8" s="5" t="n">
        <v>0</v>
      </c>
      <c r="H8" s="3" t="n">
        <f aca="false">C8+D8+E8+F8+G8</f>
        <v>25</v>
      </c>
      <c r="I8" s="4" t="n">
        <f aca="false">(C8/H8)*100</f>
        <v>4</v>
      </c>
      <c r="J8" s="4" t="n">
        <f aca="false">(D8/H8)*100</f>
        <v>44</v>
      </c>
      <c r="K8" s="4" t="n">
        <f aca="false">(E8/H8)*100</f>
        <v>40</v>
      </c>
      <c r="L8" s="4" t="n">
        <f aca="false">(F8/H8)*100</f>
        <v>12</v>
      </c>
      <c r="M8" s="4" t="n">
        <f aca="false">(G8/H8)*100</f>
        <v>0</v>
      </c>
    </row>
    <row r="9" customFormat="false" ht="12.75" hidden="false" customHeight="false" outlineLevel="0" collapsed="false">
      <c r="A9" s="1" t="s">
        <v>17</v>
      </c>
      <c r="B9" s="2" t="s">
        <v>13</v>
      </c>
      <c r="C9" s="2" t="n">
        <v>1</v>
      </c>
      <c r="D9" s="2" t="n">
        <v>1</v>
      </c>
      <c r="E9" s="2" t="n">
        <v>5</v>
      </c>
      <c r="F9" s="2" t="n">
        <v>13</v>
      </c>
      <c r="G9" s="2" t="n">
        <v>7</v>
      </c>
      <c r="H9" s="3" t="n">
        <f aca="false">C9+D9+E9+F9+G9</f>
        <v>27</v>
      </c>
      <c r="I9" s="4" t="n">
        <f aca="false">(C9/H9)*100</f>
        <v>3.7037037037037</v>
      </c>
      <c r="J9" s="4" t="n">
        <f aca="false">(D9/H9)*100</f>
        <v>3.7037037037037</v>
      </c>
      <c r="K9" s="4" t="n">
        <f aca="false">(E9/H9)*100</f>
        <v>18.5185185185185</v>
      </c>
      <c r="L9" s="4" t="n">
        <f aca="false">(F9/H9)*100</f>
        <v>48.1481481481481</v>
      </c>
      <c r="M9" s="4" t="n">
        <f aca="false">(G9/H9)*100</f>
        <v>25.9259259259259</v>
      </c>
    </row>
    <row r="10" customFormat="false" ht="12.75" hidden="false" customHeight="false" outlineLevel="0" collapsed="false">
      <c r="A10" s="1"/>
      <c r="B10" s="5" t="s">
        <v>14</v>
      </c>
      <c r="C10" s="5" t="n">
        <v>4</v>
      </c>
      <c r="D10" s="5" t="n">
        <v>6</v>
      </c>
      <c r="E10" s="5" t="n">
        <v>4</v>
      </c>
      <c r="F10" s="5" t="n">
        <v>6</v>
      </c>
      <c r="G10" s="5" t="n">
        <v>5</v>
      </c>
      <c r="H10" s="3" t="n">
        <f aca="false">C10+D10+E10+F10+G10</f>
        <v>25</v>
      </c>
      <c r="I10" s="4" t="n">
        <f aca="false">(C10/H10)*100</f>
        <v>16</v>
      </c>
      <c r="J10" s="4" t="n">
        <f aca="false">(D10/H10)*100</f>
        <v>24</v>
      </c>
      <c r="K10" s="4" t="n">
        <f aca="false">(E10/H10)*100</f>
        <v>16</v>
      </c>
      <c r="L10" s="4" t="n">
        <f aca="false">(F10/H10)*100</f>
        <v>24</v>
      </c>
      <c r="M10" s="4" t="n">
        <f aca="false">(G10/H10)*100</f>
        <v>20</v>
      </c>
    </row>
    <row r="11" customFormat="false" ht="12.75" hidden="false" customHeight="false" outlineLevel="0" collapsed="false">
      <c r="A11" s="1" t="s">
        <v>18</v>
      </c>
      <c r="B11" s="2" t="s">
        <v>13</v>
      </c>
      <c r="C11" s="2" t="n">
        <v>2</v>
      </c>
      <c r="D11" s="2" t="n">
        <v>0</v>
      </c>
      <c r="E11" s="2" t="n">
        <v>8</v>
      </c>
      <c r="F11" s="2" t="n">
        <v>13</v>
      </c>
      <c r="G11" s="2" t="n">
        <v>7</v>
      </c>
      <c r="H11" s="3" t="n">
        <f aca="false">C11+D11+E11+F11+G11</f>
        <v>30</v>
      </c>
      <c r="I11" s="4" t="n">
        <f aca="false">(C11/H11)*100</f>
        <v>6.66666666666667</v>
      </c>
      <c r="J11" s="4" t="n">
        <f aca="false">(D11/H11)*100</f>
        <v>0</v>
      </c>
      <c r="K11" s="4" t="n">
        <f aca="false">(E11/H11)*100</f>
        <v>26.6666666666667</v>
      </c>
      <c r="L11" s="4" t="n">
        <f aca="false">(F11/H11)*100</f>
        <v>43.3333333333333</v>
      </c>
      <c r="M11" s="4" t="n">
        <f aca="false">(G11/H11)*100</f>
        <v>23.3333333333333</v>
      </c>
    </row>
    <row r="12" customFormat="false" ht="12.75" hidden="false" customHeight="false" outlineLevel="0" collapsed="false">
      <c r="A12" s="1"/>
      <c r="B12" s="5" t="s">
        <v>14</v>
      </c>
      <c r="C12" s="5" t="n">
        <v>17</v>
      </c>
      <c r="D12" s="5" t="n">
        <v>3</v>
      </c>
      <c r="E12" s="5" t="n">
        <v>1</v>
      </c>
      <c r="F12" s="5" t="n">
        <v>1</v>
      </c>
      <c r="G12" s="5" t="n">
        <v>1</v>
      </c>
      <c r="H12" s="3" t="n">
        <f aca="false">C12+D12+E12+F12+G12</f>
        <v>23</v>
      </c>
      <c r="I12" s="4" t="n">
        <f aca="false">(C12/H12)*100</f>
        <v>73.9130434782609</v>
      </c>
      <c r="J12" s="4" t="n">
        <f aca="false">(D12/H12)*100</f>
        <v>13.0434782608696</v>
      </c>
      <c r="K12" s="4" t="n">
        <f aca="false">(E12/H12)*100</f>
        <v>4.34782608695652</v>
      </c>
      <c r="L12" s="4" t="n">
        <f aca="false">(F12/H12)*100</f>
        <v>4.34782608695652</v>
      </c>
      <c r="M12" s="4" t="n">
        <f aca="false">(G12/H12)*100</f>
        <v>4.34782608695652</v>
      </c>
    </row>
    <row r="13" customFormat="false" ht="12.75" hidden="false" customHeight="false" outlineLevel="0" collapsed="false">
      <c r="A13" s="1" t="s">
        <v>19</v>
      </c>
      <c r="B13" s="2" t="s">
        <v>13</v>
      </c>
      <c r="C13" s="2" t="n">
        <v>2</v>
      </c>
      <c r="D13" s="2" t="n">
        <v>2</v>
      </c>
      <c r="E13" s="2" t="n">
        <v>11</v>
      </c>
      <c r="F13" s="2" t="n">
        <v>11</v>
      </c>
      <c r="G13" s="2" t="n">
        <v>5</v>
      </c>
      <c r="H13" s="3" t="n">
        <f aca="false">C13+D13+E13+F13+G13</f>
        <v>31</v>
      </c>
      <c r="I13" s="4" t="n">
        <f aca="false">(C13/H13)*100</f>
        <v>6.45161290322581</v>
      </c>
      <c r="J13" s="4" t="n">
        <f aca="false">(D13/H13)*100</f>
        <v>6.45161290322581</v>
      </c>
      <c r="K13" s="4" t="n">
        <f aca="false">(E13/H13)*100</f>
        <v>35.4838709677419</v>
      </c>
      <c r="L13" s="4" t="n">
        <f aca="false">(F13/H13)*100</f>
        <v>35.4838709677419</v>
      </c>
      <c r="M13" s="4" t="n">
        <f aca="false">(G13/H13)*100</f>
        <v>16.1290322580645</v>
      </c>
    </row>
    <row r="14" customFormat="false" ht="12.75" hidden="false" customHeight="false" outlineLevel="0" collapsed="false">
      <c r="A14" s="1"/>
      <c r="B14" s="5" t="s">
        <v>14</v>
      </c>
      <c r="C14" s="5" t="n">
        <v>4</v>
      </c>
      <c r="D14" s="5" t="n">
        <v>2</v>
      </c>
      <c r="E14" s="5" t="n">
        <v>12</v>
      </c>
      <c r="F14" s="5" t="n">
        <v>7</v>
      </c>
      <c r="G14" s="5" t="n">
        <v>0</v>
      </c>
      <c r="H14" s="3" t="n">
        <f aca="false">C14+D14+E14+F14+G14</f>
        <v>25</v>
      </c>
      <c r="I14" s="4" t="n">
        <f aca="false">(C14/H14)*100</f>
        <v>16</v>
      </c>
      <c r="J14" s="4" t="n">
        <f aca="false">(D14/H14)*100</f>
        <v>8</v>
      </c>
      <c r="K14" s="4" t="n">
        <f aca="false">(E14/H14)*100</f>
        <v>48</v>
      </c>
      <c r="L14" s="4" t="n">
        <f aca="false">(F14/H14)*100</f>
        <v>28</v>
      </c>
      <c r="M14" s="4" t="n">
        <f aca="false">(G14/H14)*100</f>
        <v>0</v>
      </c>
    </row>
    <row r="15" customFormat="false" ht="12.75" hidden="false" customHeight="false" outlineLevel="0" collapsed="false">
      <c r="A15" s="1" t="s">
        <v>20</v>
      </c>
      <c r="B15" s="2" t="s">
        <v>13</v>
      </c>
      <c r="C15" s="2" t="n">
        <v>10</v>
      </c>
      <c r="D15" s="2" t="n">
        <v>1</v>
      </c>
      <c r="E15" s="2" t="n">
        <v>5</v>
      </c>
      <c r="F15" s="2" t="n">
        <v>4</v>
      </c>
      <c r="G15" s="2" t="n">
        <v>6</v>
      </c>
      <c r="H15" s="3" t="n">
        <f aca="false">C15+D15+E15+F15+G15</f>
        <v>26</v>
      </c>
      <c r="I15" s="4" t="n">
        <f aca="false">(C15/H15)*100</f>
        <v>38.4615384615385</v>
      </c>
      <c r="J15" s="4" t="n">
        <f aca="false">(D15/H15)*100</f>
        <v>3.84615384615385</v>
      </c>
      <c r="K15" s="4" t="n">
        <f aca="false">(E15/H15)*100</f>
        <v>19.2307692307692</v>
      </c>
      <c r="L15" s="4" t="n">
        <f aca="false">(F15/H15)*100</f>
        <v>15.3846153846154</v>
      </c>
      <c r="M15" s="4" t="n">
        <f aca="false">(G15/H15)*100</f>
        <v>23.0769230769231</v>
      </c>
    </row>
    <row r="16" customFormat="false" ht="12.75" hidden="false" customHeight="false" outlineLevel="0" collapsed="false">
      <c r="A16" s="1"/>
      <c r="B16" s="5" t="s">
        <v>14</v>
      </c>
      <c r="C16" s="5" t="n">
        <v>12</v>
      </c>
      <c r="D16" s="5" t="n">
        <v>3</v>
      </c>
      <c r="E16" s="5" t="n">
        <v>4</v>
      </c>
      <c r="F16" s="5" t="n">
        <v>2</v>
      </c>
      <c r="G16" s="5" t="n">
        <v>0</v>
      </c>
      <c r="H16" s="3" t="n">
        <f aca="false">C16+D16+E16+F16+G16</f>
        <v>21</v>
      </c>
      <c r="I16" s="4" t="n">
        <f aca="false">(C16/H16)*100</f>
        <v>57.1428571428571</v>
      </c>
      <c r="J16" s="4" t="n">
        <f aca="false">(D16/H16)*100</f>
        <v>14.2857142857143</v>
      </c>
      <c r="K16" s="4" t="n">
        <f aca="false">(E16/H16)*100</f>
        <v>19.047619047619</v>
      </c>
      <c r="L16" s="4" t="n">
        <f aca="false">(F16/H16)*100</f>
        <v>9.52380952380952</v>
      </c>
      <c r="M16" s="4" t="n">
        <f aca="false">(G16/H16)*100</f>
        <v>0</v>
      </c>
    </row>
    <row r="17" customFormat="false" ht="12.75" hidden="false" customHeight="false" outlineLevel="0" collapsed="false">
      <c r="A17" s="1" t="s">
        <v>21</v>
      </c>
      <c r="B17" s="2" t="s">
        <v>13</v>
      </c>
      <c r="C17" s="2" t="n">
        <v>6</v>
      </c>
      <c r="D17" s="2" t="n">
        <v>12</v>
      </c>
      <c r="E17" s="2" t="n">
        <v>5</v>
      </c>
      <c r="F17" s="2" t="n">
        <v>3</v>
      </c>
      <c r="G17" s="2" t="n">
        <v>0</v>
      </c>
      <c r="H17" s="3" t="n">
        <f aca="false">C17+D17+E17+F17+G17</f>
        <v>26</v>
      </c>
      <c r="I17" s="4" t="n">
        <f aca="false">(C17/H17)*100</f>
        <v>23.0769230769231</v>
      </c>
      <c r="J17" s="4" t="n">
        <f aca="false">(D17/H17)*100</f>
        <v>46.1538461538462</v>
      </c>
      <c r="K17" s="4" t="n">
        <f aca="false">(E17/H17)*100</f>
        <v>19.2307692307692</v>
      </c>
      <c r="L17" s="4" t="n">
        <f aca="false">(F17/H17)*100</f>
        <v>11.5384615384615</v>
      </c>
      <c r="M17" s="4" t="n">
        <f aca="false">(G17/H17)*100</f>
        <v>0</v>
      </c>
    </row>
    <row r="18" customFormat="false" ht="12.75" hidden="false" customHeight="false" outlineLevel="0" collapsed="false">
      <c r="A18" s="1"/>
      <c r="B18" s="5" t="s">
        <v>14</v>
      </c>
      <c r="C18" s="5" t="n">
        <v>3</v>
      </c>
      <c r="D18" s="5" t="n">
        <v>11</v>
      </c>
      <c r="E18" s="5" t="n">
        <v>6</v>
      </c>
      <c r="F18" s="5" t="n">
        <v>4</v>
      </c>
      <c r="G18" s="5" t="n">
        <v>0</v>
      </c>
      <c r="H18" s="3" t="n">
        <f aca="false">C18+D18+E18+F18+G18</f>
        <v>24</v>
      </c>
      <c r="I18" s="4" t="n">
        <f aca="false">(C18/H18)*100</f>
        <v>12.5</v>
      </c>
      <c r="J18" s="4" t="n">
        <f aca="false">(D18/H18)*100</f>
        <v>45.8333333333333</v>
      </c>
      <c r="K18" s="4" t="n">
        <f aca="false">(E18/H18)*100</f>
        <v>25</v>
      </c>
      <c r="L18" s="4" t="n">
        <f aca="false">(F18/H18)*100</f>
        <v>16.6666666666667</v>
      </c>
      <c r="M18" s="4" t="n">
        <f aca="false">(G18/H18)*100</f>
        <v>0</v>
      </c>
    </row>
    <row r="19" customFormat="false" ht="12.75" hidden="false" customHeight="false" outlineLevel="0" collapsed="false">
      <c r="A19" s="1" t="s">
        <v>22</v>
      </c>
      <c r="B19" s="2" t="s">
        <v>13</v>
      </c>
      <c r="C19" s="2" t="n">
        <v>1</v>
      </c>
      <c r="D19" s="2" t="n">
        <v>7</v>
      </c>
      <c r="E19" s="2" t="n">
        <v>5</v>
      </c>
      <c r="F19" s="2" t="n">
        <v>8</v>
      </c>
      <c r="G19" s="2" t="n">
        <v>7</v>
      </c>
      <c r="H19" s="3" t="n">
        <f aca="false">C19+D19+E19+F19+G19</f>
        <v>28</v>
      </c>
      <c r="I19" s="4" t="n">
        <f aca="false">(C19/H19)*100</f>
        <v>3.57142857142857</v>
      </c>
      <c r="J19" s="4" t="n">
        <f aca="false">(D19/H19)*100</f>
        <v>25</v>
      </c>
      <c r="K19" s="4" t="n">
        <f aca="false">(E19/H19)*100</f>
        <v>17.8571428571429</v>
      </c>
      <c r="L19" s="4" t="n">
        <f aca="false">(F19/H19)*100</f>
        <v>28.5714285714286</v>
      </c>
      <c r="M19" s="4" t="n">
        <f aca="false">(G19/H19)*100</f>
        <v>25</v>
      </c>
    </row>
    <row r="20" customFormat="false" ht="12.75" hidden="false" customHeight="false" outlineLevel="0" collapsed="false">
      <c r="A20" s="1"/>
      <c r="B20" s="5" t="s">
        <v>14</v>
      </c>
      <c r="C20" s="5" t="n">
        <v>2</v>
      </c>
      <c r="D20" s="5" t="n">
        <v>4</v>
      </c>
      <c r="E20" s="5" t="n">
        <v>9</v>
      </c>
      <c r="F20" s="5" t="n">
        <v>5</v>
      </c>
      <c r="G20" s="5" t="n">
        <v>7</v>
      </c>
      <c r="H20" s="3" t="n">
        <f aca="false">C20+D20+E20+F20+G20</f>
        <v>27</v>
      </c>
      <c r="I20" s="4" t="n">
        <f aca="false">(C20/H20)*100</f>
        <v>7.40740740740741</v>
      </c>
      <c r="J20" s="4" t="n">
        <f aca="false">(D20/H20)*100</f>
        <v>14.8148148148148</v>
      </c>
      <c r="K20" s="4" t="n">
        <f aca="false">(E20/H20)*100</f>
        <v>33.3333333333333</v>
      </c>
      <c r="L20" s="4" t="n">
        <f aca="false">(F20/H20)*100</f>
        <v>18.5185185185185</v>
      </c>
      <c r="M20" s="4" t="n">
        <f aca="false">(G20/H20)*100</f>
        <v>25.9259259259259</v>
      </c>
    </row>
    <row r="21" customFormat="false" ht="12.75" hidden="false" customHeight="false" outlineLevel="0" collapsed="false">
      <c r="A21" s="1" t="s">
        <v>23</v>
      </c>
      <c r="B21" s="2" t="s">
        <v>13</v>
      </c>
      <c r="C21" s="2" t="n">
        <v>19</v>
      </c>
      <c r="D21" s="2" t="n">
        <v>3</v>
      </c>
      <c r="E21" s="2" t="n">
        <v>2</v>
      </c>
      <c r="F21" s="2" t="n">
        <v>0</v>
      </c>
      <c r="G21" s="2" t="n">
        <v>0</v>
      </c>
      <c r="H21" s="3" t="n">
        <f aca="false">C21+D21+E21+F21+G21</f>
        <v>24</v>
      </c>
      <c r="I21" s="4" t="n">
        <f aca="false">(C21/H21)*100</f>
        <v>79.1666666666667</v>
      </c>
      <c r="J21" s="4" t="n">
        <f aca="false">(D21/H21)*100</f>
        <v>12.5</v>
      </c>
      <c r="K21" s="4" t="n">
        <f aca="false">(E21/H21)*100</f>
        <v>8.33333333333333</v>
      </c>
      <c r="L21" s="4" t="n">
        <f aca="false">(F21/H21)*100</f>
        <v>0</v>
      </c>
      <c r="M21" s="4" t="n">
        <f aca="false">(G21/H21)*100</f>
        <v>0</v>
      </c>
    </row>
    <row r="22" customFormat="false" ht="12.75" hidden="false" customHeight="false" outlineLevel="0" collapsed="false">
      <c r="A22" s="1"/>
      <c r="B22" s="5" t="s">
        <v>14</v>
      </c>
      <c r="C22" s="5" t="n">
        <v>6</v>
      </c>
      <c r="D22" s="5" t="n">
        <v>14</v>
      </c>
      <c r="E22" s="5" t="n">
        <v>2</v>
      </c>
      <c r="F22" s="5" t="n">
        <v>1</v>
      </c>
      <c r="G22" s="5" t="n">
        <v>0</v>
      </c>
      <c r="H22" s="3" t="n">
        <f aca="false">C22+D22+E22+F22+G22</f>
        <v>23</v>
      </c>
      <c r="I22" s="4" t="n">
        <f aca="false">(C22/H22)*100</f>
        <v>26.0869565217391</v>
      </c>
      <c r="J22" s="4" t="n">
        <f aca="false">(D22/H22)*100</f>
        <v>60.8695652173913</v>
      </c>
      <c r="K22" s="4" t="n">
        <f aca="false">(E22/H22)*100</f>
        <v>8.69565217391304</v>
      </c>
      <c r="L22" s="4" t="n">
        <f aca="false">(F22/H22)*100</f>
        <v>4.34782608695652</v>
      </c>
      <c r="M22" s="4" t="n">
        <f aca="false">(G22/H22)*100</f>
        <v>0</v>
      </c>
    </row>
    <row r="23" customFormat="false" ht="12.75" hidden="false" customHeight="false" outlineLevel="0" collapsed="false">
      <c r="A23" s="1" t="s">
        <v>24</v>
      </c>
      <c r="B23" s="2" t="s">
        <v>13</v>
      </c>
      <c r="C23" s="2" t="n">
        <v>11</v>
      </c>
      <c r="D23" s="2" t="n">
        <v>8</v>
      </c>
      <c r="E23" s="2" t="n">
        <v>7</v>
      </c>
      <c r="F23" s="2" t="n">
        <v>0</v>
      </c>
      <c r="G23" s="2" t="n">
        <v>0</v>
      </c>
      <c r="H23" s="3" t="n">
        <f aca="false">C23+D23+E23+F23+G23</f>
        <v>26</v>
      </c>
      <c r="I23" s="4" t="n">
        <f aca="false">(C23/H23)*100</f>
        <v>42.3076923076923</v>
      </c>
      <c r="J23" s="4" t="n">
        <f aca="false">(D23/H23)*100</f>
        <v>30.7692307692308</v>
      </c>
      <c r="K23" s="4" t="n">
        <f aca="false">(E23/H23)*100</f>
        <v>26.9230769230769</v>
      </c>
      <c r="L23" s="4" t="n">
        <f aca="false">(F23/H23)*100</f>
        <v>0</v>
      </c>
      <c r="M23" s="4" t="n">
        <f aca="false">(G23/H23)*100</f>
        <v>0</v>
      </c>
    </row>
    <row r="24" customFormat="false" ht="12.75" hidden="false" customHeight="false" outlineLevel="0" collapsed="false">
      <c r="A24" s="1"/>
      <c r="B24" s="5" t="s">
        <v>14</v>
      </c>
      <c r="C24" s="5" t="n">
        <v>10</v>
      </c>
      <c r="D24" s="5" t="n">
        <v>5</v>
      </c>
      <c r="E24" s="5" t="n">
        <v>6</v>
      </c>
      <c r="F24" s="5" t="n">
        <v>3</v>
      </c>
      <c r="G24" s="5" t="n">
        <v>0</v>
      </c>
      <c r="H24" s="3" t="n">
        <f aca="false">C24+D24+E24+F24+G24</f>
        <v>24</v>
      </c>
      <c r="I24" s="4" t="n">
        <f aca="false">(C24/H24)*100</f>
        <v>41.6666666666667</v>
      </c>
      <c r="J24" s="4" t="n">
        <f aca="false">(D24/H24)*100</f>
        <v>20.8333333333333</v>
      </c>
      <c r="K24" s="4" t="n">
        <f aca="false">(E24/H24)*100</f>
        <v>25</v>
      </c>
      <c r="L24" s="4" t="n">
        <f aca="false">(F24/H24)*100</f>
        <v>12.5</v>
      </c>
      <c r="M24" s="4" t="n">
        <f aca="false">(G24/H24)*100</f>
        <v>0</v>
      </c>
    </row>
    <row r="25" customFormat="false" ht="12.75" hidden="false" customHeight="false" outlineLevel="0" collapsed="false">
      <c r="A25" s="1" t="s">
        <v>25</v>
      </c>
      <c r="B25" s="2" t="s">
        <v>13</v>
      </c>
      <c r="C25" s="2" t="n">
        <v>12</v>
      </c>
      <c r="D25" s="2" t="n">
        <v>2</v>
      </c>
      <c r="E25" s="2" t="n">
        <v>2</v>
      </c>
      <c r="F25" s="2" t="n">
        <v>1</v>
      </c>
      <c r="G25" s="2" t="n">
        <v>1</v>
      </c>
      <c r="H25" s="3" t="n">
        <f aca="false">C25+D25+E25+F25+G25</f>
        <v>18</v>
      </c>
      <c r="I25" s="4" t="n">
        <f aca="false">(C25/H25)*100</f>
        <v>66.6666666666667</v>
      </c>
      <c r="J25" s="4" t="n">
        <f aca="false">(D25/H25)*100</f>
        <v>11.1111111111111</v>
      </c>
      <c r="K25" s="4" t="n">
        <f aca="false">(E25/H25)*100</f>
        <v>11.1111111111111</v>
      </c>
      <c r="L25" s="4" t="n">
        <f aca="false">(F25/H25)*100</f>
        <v>5.55555555555556</v>
      </c>
      <c r="M25" s="4" t="n">
        <f aca="false">(G25/H25)*100</f>
        <v>5.55555555555556</v>
      </c>
    </row>
    <row r="26" customFormat="false" ht="12.75" hidden="false" customHeight="false" outlineLevel="0" collapsed="false">
      <c r="A26" s="1"/>
      <c r="B26" s="5" t="s">
        <v>14</v>
      </c>
      <c r="C26" s="5" t="n">
        <v>10</v>
      </c>
      <c r="D26" s="5" t="n">
        <v>1</v>
      </c>
      <c r="E26" s="5" t="n">
        <v>4</v>
      </c>
      <c r="F26" s="5" t="n">
        <v>0</v>
      </c>
      <c r="G26" s="5" t="n">
        <v>0</v>
      </c>
      <c r="H26" s="3" t="n">
        <f aca="false">C26+D26+E26+F26+G26</f>
        <v>15</v>
      </c>
      <c r="I26" s="4" t="n">
        <f aca="false">(C26/H26)*100</f>
        <v>66.6666666666667</v>
      </c>
      <c r="J26" s="4" t="n">
        <f aca="false">(D26/H26)*100</f>
        <v>6.66666666666667</v>
      </c>
      <c r="K26" s="4" t="n">
        <f aca="false">(E26/H26)*100</f>
        <v>26.6666666666667</v>
      </c>
      <c r="L26" s="4" t="n">
        <f aca="false">(F26/H26)*100</f>
        <v>0</v>
      </c>
      <c r="M26" s="4" t="n">
        <f aca="false">(G26/H26)*100</f>
        <v>0</v>
      </c>
    </row>
    <row r="27" customFormat="false" ht="12.75" hidden="false" customHeight="false" outlineLevel="0" collapsed="false">
      <c r="A27" s="1" t="s">
        <v>26</v>
      </c>
      <c r="B27" s="2" t="s">
        <v>13</v>
      </c>
      <c r="C27" s="2" t="n">
        <v>14</v>
      </c>
      <c r="D27" s="2" t="n">
        <v>1</v>
      </c>
      <c r="E27" s="2" t="n">
        <v>0</v>
      </c>
      <c r="F27" s="2" t="n">
        <v>0</v>
      </c>
      <c r="G27" s="2" t="n">
        <v>0</v>
      </c>
      <c r="H27" s="3" t="n">
        <f aca="false">C27+D27+E27+F27+G27</f>
        <v>15</v>
      </c>
      <c r="I27" s="4" t="n">
        <f aca="false">(C27/H27)*100</f>
        <v>93.3333333333333</v>
      </c>
      <c r="J27" s="4" t="n">
        <f aca="false">(D27/H27)*100</f>
        <v>6.66666666666667</v>
      </c>
      <c r="K27" s="4" t="n">
        <f aca="false">(E27/H27)*100</f>
        <v>0</v>
      </c>
      <c r="L27" s="4" t="n">
        <f aca="false">(F27/H27)*100</f>
        <v>0</v>
      </c>
      <c r="M27" s="4" t="n">
        <f aca="false">(G27/H27)*100</f>
        <v>0</v>
      </c>
    </row>
    <row r="28" customFormat="false" ht="12.75" hidden="false" customHeight="false" outlineLevel="0" collapsed="false">
      <c r="A28" s="1"/>
      <c r="B28" s="5" t="s">
        <v>14</v>
      </c>
      <c r="C28" s="5" t="n">
        <v>12</v>
      </c>
      <c r="D28" s="5" t="n">
        <v>2</v>
      </c>
      <c r="E28" s="5" t="n">
        <v>1</v>
      </c>
      <c r="F28" s="5" t="n">
        <v>0</v>
      </c>
      <c r="G28" s="5" t="n">
        <v>1</v>
      </c>
      <c r="H28" s="3" t="n">
        <f aca="false">C28+D28+E28+F28+G28</f>
        <v>16</v>
      </c>
      <c r="I28" s="4" t="n">
        <f aca="false">(C28/H28)*100</f>
        <v>75</v>
      </c>
      <c r="J28" s="4" t="n">
        <f aca="false">(D28/H28)*100</f>
        <v>12.5</v>
      </c>
      <c r="K28" s="4" t="n">
        <f aca="false">(E28/H28)*100</f>
        <v>6.25</v>
      </c>
      <c r="L28" s="4" t="n">
        <f aca="false">(F28/H28)*100</f>
        <v>0</v>
      </c>
      <c r="M28" s="4" t="n">
        <f aca="false">(G28/H28)*100</f>
        <v>6.25</v>
      </c>
    </row>
    <row r="29" customFormat="false" ht="12.75" hidden="false" customHeight="false" outlineLevel="0" collapsed="false">
      <c r="A29" s="1" t="s">
        <v>27</v>
      </c>
      <c r="B29" s="2" t="s">
        <v>13</v>
      </c>
      <c r="C29" s="2" t="n">
        <v>14</v>
      </c>
      <c r="D29" s="2" t="n">
        <v>0</v>
      </c>
      <c r="E29" s="2" t="n">
        <v>0</v>
      </c>
      <c r="F29" s="2" t="n">
        <v>0</v>
      </c>
      <c r="G29" s="2" t="n">
        <v>0</v>
      </c>
      <c r="H29" s="3" t="n">
        <f aca="false">C29+D29+E29+F29+G29</f>
        <v>14</v>
      </c>
      <c r="I29" s="4" t="n">
        <f aca="false">(C29/H29)*100</f>
        <v>100</v>
      </c>
      <c r="J29" s="4" t="n">
        <f aca="false">(D29/H29)*100</f>
        <v>0</v>
      </c>
      <c r="K29" s="4" t="n">
        <f aca="false">(E29/H29)*100</f>
        <v>0</v>
      </c>
      <c r="L29" s="4" t="n">
        <f aca="false">(F29/H29)*100</f>
        <v>0</v>
      </c>
      <c r="M29" s="4" t="n">
        <f aca="false">(G29/H29)*100</f>
        <v>0</v>
      </c>
    </row>
    <row r="30" customFormat="false" ht="12.75" hidden="false" customHeight="false" outlineLevel="0" collapsed="false">
      <c r="A30" s="1"/>
      <c r="B30" s="5" t="s">
        <v>14</v>
      </c>
      <c r="C30" s="5" t="n">
        <v>12</v>
      </c>
      <c r="D30" s="5" t="n">
        <v>0</v>
      </c>
      <c r="E30" s="5" t="n">
        <v>1</v>
      </c>
      <c r="F30" s="5" t="n">
        <v>0</v>
      </c>
      <c r="G30" s="5" t="n">
        <v>0</v>
      </c>
      <c r="H30" s="3" t="n">
        <f aca="false">C30+D30+E30+F30+G30</f>
        <v>13</v>
      </c>
      <c r="I30" s="4" t="n">
        <f aca="false">(C30/H30)*100</f>
        <v>92.3076923076923</v>
      </c>
      <c r="J30" s="4" t="n">
        <f aca="false">(D30/H30)*100</f>
        <v>0</v>
      </c>
      <c r="K30" s="4" t="n">
        <f aca="false">(E30/H30)*100</f>
        <v>7.69230769230769</v>
      </c>
      <c r="L30" s="4" t="n">
        <f aca="false">(F30/H30)*100</f>
        <v>0</v>
      </c>
      <c r="M30" s="4" t="n">
        <f aca="false">(G30/H30)*100</f>
        <v>0</v>
      </c>
    </row>
    <row r="31" customFormat="false" ht="12.75" hidden="false" customHeight="false" outlineLevel="0" collapsed="false">
      <c r="A31" s="1" t="s">
        <v>28</v>
      </c>
      <c r="B31" s="2" t="s">
        <v>13</v>
      </c>
      <c r="C31" s="2" t="n">
        <v>14</v>
      </c>
      <c r="D31" s="2" t="n">
        <v>2</v>
      </c>
      <c r="E31" s="2" t="n">
        <v>0</v>
      </c>
      <c r="F31" s="2" t="n">
        <v>0</v>
      </c>
      <c r="G31" s="2" t="n">
        <v>0</v>
      </c>
      <c r="H31" s="3" t="n">
        <f aca="false">C31+D31+E31+F31+G31</f>
        <v>16</v>
      </c>
      <c r="I31" s="4" t="n">
        <f aca="false">(C31/H31)*100</f>
        <v>87.5</v>
      </c>
      <c r="J31" s="4" t="n">
        <f aca="false">(D31/H31)*100</f>
        <v>12.5</v>
      </c>
      <c r="K31" s="4" t="n">
        <f aca="false">(E31/H31)*100</f>
        <v>0</v>
      </c>
      <c r="L31" s="4" t="n">
        <f aca="false">(F31/H31)*100</f>
        <v>0</v>
      </c>
      <c r="M31" s="4" t="n">
        <f aca="false">(G31/H31)*100</f>
        <v>0</v>
      </c>
    </row>
    <row r="32" customFormat="false" ht="12.75" hidden="false" customHeight="false" outlineLevel="0" collapsed="false">
      <c r="A32" s="1"/>
      <c r="B32" s="5" t="s">
        <v>14</v>
      </c>
      <c r="C32" s="5" t="n">
        <v>11</v>
      </c>
      <c r="D32" s="5" t="n">
        <v>0</v>
      </c>
      <c r="E32" s="5" t="n">
        <v>2</v>
      </c>
      <c r="F32" s="5" t="n">
        <v>1</v>
      </c>
      <c r="G32" s="5" t="n">
        <v>1</v>
      </c>
      <c r="H32" s="3" t="n">
        <f aca="false">C32+D32+E32+F32+G32</f>
        <v>15</v>
      </c>
      <c r="I32" s="4" t="n">
        <f aca="false">(C32/H32)*100</f>
        <v>73.3333333333333</v>
      </c>
      <c r="J32" s="4" t="n">
        <f aca="false">(D32/H32)*100</f>
        <v>0</v>
      </c>
      <c r="K32" s="4" t="n">
        <f aca="false">(E32/H32)*100</f>
        <v>13.3333333333333</v>
      </c>
      <c r="L32" s="4" t="n">
        <f aca="false">(F32/H32)*100</f>
        <v>6.66666666666667</v>
      </c>
      <c r="M32" s="4" t="n">
        <f aca="false">(G32/H32)*100</f>
        <v>6.66666666666667</v>
      </c>
    </row>
    <row r="33" customFormat="false" ht="12.75" hidden="false" customHeight="false" outlineLevel="0" collapsed="false">
      <c r="A33" s="1" t="s">
        <v>29</v>
      </c>
      <c r="B33" s="2" t="s">
        <v>13</v>
      </c>
      <c r="C33" s="2" t="n">
        <v>12</v>
      </c>
      <c r="D33" s="2" t="n">
        <v>1</v>
      </c>
      <c r="E33" s="2" t="n">
        <v>1</v>
      </c>
      <c r="F33" s="2" t="n">
        <v>1</v>
      </c>
      <c r="G33" s="2" t="n">
        <v>1</v>
      </c>
      <c r="H33" s="3" t="n">
        <f aca="false">C33+D33+E33+F33+G33</f>
        <v>16</v>
      </c>
      <c r="I33" s="4" t="n">
        <f aca="false">(C33/H33)*100</f>
        <v>75</v>
      </c>
      <c r="J33" s="4" t="n">
        <f aca="false">(D33/H33)*100</f>
        <v>6.25</v>
      </c>
      <c r="K33" s="4" t="n">
        <f aca="false">(E33/H33)*100</f>
        <v>6.25</v>
      </c>
      <c r="L33" s="4" t="n">
        <f aca="false">(F33/H33)*100</f>
        <v>6.25</v>
      </c>
      <c r="M33" s="4" t="n">
        <f aca="false">(G33/H33)*100</f>
        <v>6.25</v>
      </c>
    </row>
    <row r="34" customFormat="false" ht="12.75" hidden="false" customHeight="false" outlineLevel="0" collapsed="false">
      <c r="A34" s="1"/>
      <c r="B34" s="5" t="s">
        <v>14</v>
      </c>
      <c r="C34" s="5" t="n">
        <v>11</v>
      </c>
      <c r="D34" s="5" t="n">
        <v>3</v>
      </c>
      <c r="E34" s="5" t="n">
        <v>1</v>
      </c>
      <c r="F34" s="5" t="n">
        <v>3</v>
      </c>
      <c r="G34" s="5" t="n">
        <v>3</v>
      </c>
      <c r="H34" s="3" t="n">
        <f aca="false">C34+D34+E34+F34+G34</f>
        <v>21</v>
      </c>
      <c r="I34" s="4" t="n">
        <f aca="false">(C34/H34)*100</f>
        <v>52.3809523809524</v>
      </c>
      <c r="J34" s="4" t="n">
        <f aca="false">(D34/H34)*100</f>
        <v>14.2857142857143</v>
      </c>
      <c r="K34" s="4" t="n">
        <f aca="false">(E34/H34)*100</f>
        <v>4.76190476190476</v>
      </c>
      <c r="L34" s="4" t="n">
        <f aca="false">(F34/H34)*100</f>
        <v>14.2857142857143</v>
      </c>
      <c r="M34" s="4" t="n">
        <f aca="false">(G34/H34)*100</f>
        <v>14.2857142857143</v>
      </c>
    </row>
    <row r="35" customFormat="false" ht="12.75" hidden="false" customHeight="false" outlineLevel="0" collapsed="false">
      <c r="A35" s="1" t="s">
        <v>30</v>
      </c>
      <c r="B35" s="2" t="s">
        <v>13</v>
      </c>
      <c r="C35" s="2" t="n">
        <v>7</v>
      </c>
      <c r="D35" s="2" t="n">
        <v>1</v>
      </c>
      <c r="E35" s="2" t="n">
        <v>3</v>
      </c>
      <c r="F35" s="2" t="n">
        <v>5</v>
      </c>
      <c r="G35" s="2" t="n">
        <v>7</v>
      </c>
      <c r="H35" s="3" t="n">
        <f aca="false">C35+D35+E35+F35+G35</f>
        <v>23</v>
      </c>
      <c r="I35" s="4" t="n">
        <f aca="false">(C35/H35)*100</f>
        <v>30.4347826086957</v>
      </c>
      <c r="J35" s="4" t="n">
        <f aca="false">(D35/H35)*100</f>
        <v>4.34782608695652</v>
      </c>
      <c r="K35" s="4" t="n">
        <f aca="false">(E35/H35)*100</f>
        <v>13.0434782608696</v>
      </c>
      <c r="L35" s="4" t="n">
        <f aca="false">(F35/H35)*100</f>
        <v>21.7391304347826</v>
      </c>
      <c r="M35" s="4" t="n">
        <f aca="false">(G35/H35)*100</f>
        <v>30.4347826086957</v>
      </c>
    </row>
    <row r="36" customFormat="false" ht="12.75" hidden="false" customHeight="false" outlineLevel="0" collapsed="false">
      <c r="A36" s="1"/>
      <c r="B36" s="5" t="s">
        <v>14</v>
      </c>
      <c r="C36" s="5" t="n">
        <v>10</v>
      </c>
      <c r="D36" s="5" t="n">
        <v>2</v>
      </c>
      <c r="E36" s="5" t="n">
        <v>1</v>
      </c>
      <c r="F36" s="5" t="n">
        <v>1</v>
      </c>
      <c r="G36" s="5" t="n">
        <v>1</v>
      </c>
      <c r="H36" s="3" t="n">
        <f aca="false">C36+D36+E36+F36+G36</f>
        <v>15</v>
      </c>
      <c r="I36" s="4" t="n">
        <f aca="false">(C36/H36)*100</f>
        <v>66.6666666666667</v>
      </c>
      <c r="J36" s="4" t="n">
        <f aca="false">(D36/H36)*100</f>
        <v>13.3333333333333</v>
      </c>
      <c r="K36" s="4" t="n">
        <f aca="false">(E36/H36)*100</f>
        <v>6.66666666666667</v>
      </c>
      <c r="L36" s="4" t="n">
        <f aca="false">(F36/H36)*100</f>
        <v>6.66666666666667</v>
      </c>
      <c r="M36" s="4" t="n">
        <f aca="false">(G36/H36)*100</f>
        <v>6.66666666666667</v>
      </c>
    </row>
    <row r="37" customFormat="false" ht="12.75" hidden="false" customHeight="false" outlineLevel="0" collapsed="false">
      <c r="A37" s="1" t="s">
        <v>31</v>
      </c>
      <c r="B37" s="2" t="s">
        <v>13</v>
      </c>
      <c r="C37" s="2" t="n">
        <v>4</v>
      </c>
      <c r="D37" s="2" t="n">
        <v>0</v>
      </c>
      <c r="E37" s="2" t="n">
        <v>1</v>
      </c>
      <c r="F37" s="2" t="n">
        <v>1</v>
      </c>
      <c r="G37" s="2" t="n">
        <v>1</v>
      </c>
      <c r="H37" s="3" t="n">
        <f aca="false">C37+D37+E37+F37+G37</f>
        <v>7</v>
      </c>
      <c r="I37" s="4" t="n">
        <f aca="false">(C37/H37)*100</f>
        <v>57.1428571428571</v>
      </c>
      <c r="J37" s="4" t="n">
        <f aca="false">(D37/H37)*100</f>
        <v>0</v>
      </c>
      <c r="K37" s="4" t="n">
        <f aca="false">(E37/H37)*100</f>
        <v>14.2857142857143</v>
      </c>
      <c r="L37" s="4" t="n">
        <f aca="false">(F37/H37)*100</f>
        <v>14.2857142857143</v>
      </c>
      <c r="M37" s="4" t="n">
        <f aca="false">(G37/H37)*100</f>
        <v>14.2857142857143</v>
      </c>
    </row>
    <row r="38" customFormat="false" ht="12.75" hidden="false" customHeight="false" outlineLevel="0" collapsed="false">
      <c r="A38" s="1"/>
      <c r="B38" s="5" t="s">
        <v>14</v>
      </c>
      <c r="C38" s="5" t="n">
        <v>4</v>
      </c>
      <c r="D38" s="5" t="n">
        <v>6</v>
      </c>
      <c r="E38" s="5" t="n">
        <v>1</v>
      </c>
      <c r="F38" s="5" t="n">
        <v>3</v>
      </c>
      <c r="G38" s="5" t="n">
        <v>3</v>
      </c>
      <c r="H38" s="3" t="n">
        <f aca="false">C38+D38+E38+F38+G38</f>
        <v>17</v>
      </c>
      <c r="I38" s="4" t="n">
        <f aca="false">(C38/H38)*100</f>
        <v>23.5294117647059</v>
      </c>
      <c r="J38" s="4" t="n">
        <f aca="false">(D38/H38)*100</f>
        <v>35.2941176470588</v>
      </c>
      <c r="K38" s="4" t="n">
        <f aca="false">(E38/H38)*100</f>
        <v>5.88235294117647</v>
      </c>
      <c r="L38" s="4" t="n">
        <f aca="false">(F38/H38)*100</f>
        <v>17.6470588235294</v>
      </c>
      <c r="M38" s="4" t="n">
        <f aca="false">(G38/H38)*100</f>
        <v>17.6470588235294</v>
      </c>
    </row>
    <row r="39" customFormat="false" ht="12.75" hidden="false" customHeight="false" outlineLevel="0" collapsed="false">
      <c r="A39" s="1" t="s">
        <v>32</v>
      </c>
      <c r="B39" s="2" t="s">
        <v>13</v>
      </c>
      <c r="C39" s="2" t="n">
        <v>5</v>
      </c>
      <c r="D39" s="2" t="n">
        <v>7</v>
      </c>
      <c r="E39" s="2" t="n">
        <v>5</v>
      </c>
      <c r="F39" s="2" t="n">
        <v>1</v>
      </c>
      <c r="G39" s="2" t="n">
        <v>3</v>
      </c>
      <c r="H39" s="3" t="n">
        <f aca="false">C39+D39+E39+F39+G39</f>
        <v>21</v>
      </c>
      <c r="I39" s="4" t="n">
        <f aca="false">(C39/H39)*100</f>
        <v>23.8095238095238</v>
      </c>
      <c r="J39" s="4" t="n">
        <f aca="false">(D39/H39)*100</f>
        <v>33.3333333333333</v>
      </c>
      <c r="K39" s="4" t="n">
        <f aca="false">(E39/H39)*100</f>
        <v>23.8095238095238</v>
      </c>
      <c r="L39" s="4" t="n">
        <f aca="false">(F39/H39)*100</f>
        <v>4.76190476190476</v>
      </c>
      <c r="M39" s="4" t="n">
        <f aca="false">(G39/H39)*100</f>
        <v>14.2857142857143</v>
      </c>
    </row>
    <row r="40" customFormat="false" ht="12.75" hidden="false" customHeight="false" outlineLevel="0" collapsed="false">
      <c r="A40" s="1"/>
      <c r="B40" s="5" t="s">
        <v>14</v>
      </c>
      <c r="C40" s="5" t="n">
        <v>0</v>
      </c>
      <c r="D40" s="5" t="n">
        <v>11</v>
      </c>
      <c r="E40" s="5" t="n">
        <v>6</v>
      </c>
      <c r="F40" s="5" t="n">
        <v>4</v>
      </c>
      <c r="G40" s="5" t="n">
        <v>1</v>
      </c>
      <c r="H40" s="3" t="n">
        <f aca="false">C40+D40+E40+F40+G40</f>
        <v>22</v>
      </c>
      <c r="I40" s="4" t="n">
        <f aca="false">(C40/H40)*100</f>
        <v>0</v>
      </c>
      <c r="J40" s="4" t="n">
        <f aca="false">(D40/H40)*100</f>
        <v>50</v>
      </c>
      <c r="K40" s="4" t="n">
        <f aca="false">(E40/H40)*100</f>
        <v>27.2727272727273</v>
      </c>
      <c r="L40" s="4" t="n">
        <f aca="false">(F40/H40)*100</f>
        <v>18.1818181818182</v>
      </c>
      <c r="M40" s="4" t="n">
        <f aca="false">(G40/H40)*100</f>
        <v>4.54545454545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false" hidden="true" outlineLevel="0" max="2" min="2" style="0" width="9.05"/>
    <col collapsed="false" customWidth="true" hidden="true" outlineLevel="0" max="3" min="3" style="0" width="7.32"/>
    <col collapsed="false" customWidth="true" hidden="true" outlineLevel="0" max="4" min="4" style="0" width="8.32"/>
    <col collapsed="false" customWidth="true" hidden="true" outlineLevel="0" max="5" min="5" style="0" width="9.82"/>
    <col collapsed="false" customWidth="true" hidden="true" outlineLevel="0" max="6" min="6" style="0" width="11.49"/>
    <col collapsed="false" customWidth="true" hidden="true" outlineLevel="0" max="7" min="7" style="0" width="12.15"/>
    <col collapsed="false" customWidth="false" hidden="true" outlineLevel="0" max="8" min="8" style="0" width="9.05"/>
    <col collapsed="false" customWidth="true" hidden="false" outlineLevel="0" max="11" min="11" style="0" width="9.65"/>
    <col collapsed="false" customWidth="true" hidden="false" outlineLevel="0" max="12" min="12" style="0" width="12.32"/>
    <col collapsed="false" customWidth="true" hidden="false" outlineLevel="0" max="13" min="13" style="0" width="11.82"/>
  </cols>
  <sheetData>
    <row r="1" customFormat="false" ht="12.75" hidden="false" customHeight="false" outlineLevel="0" collapsed="false">
      <c r="A1" s="1" t="s">
        <v>37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.75" hidden="false" customHeight="fals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</row>
    <row r="3" customFormat="false" ht="12.75" hidden="false" customHeight="false" outlineLevel="0" collapsed="false">
      <c r="A3" s="1" t="s">
        <v>12</v>
      </c>
      <c r="B3" s="2" t="s">
        <v>13</v>
      </c>
      <c r="C3" s="2" t="n">
        <v>0</v>
      </c>
      <c r="D3" s="2" t="n">
        <v>4</v>
      </c>
      <c r="E3" s="2" t="n">
        <v>3</v>
      </c>
      <c r="F3" s="2" t="n">
        <v>8</v>
      </c>
      <c r="G3" s="2" t="n">
        <v>4</v>
      </c>
      <c r="H3" s="3" t="n">
        <f aca="false">C3+D3+E3+F3+G3</f>
        <v>19</v>
      </c>
      <c r="I3" s="4" t="n">
        <f aca="false">(C3/H3)*100</f>
        <v>0</v>
      </c>
      <c r="J3" s="4" t="n">
        <f aca="false">(D3/H3)*100</f>
        <v>21.0526315789474</v>
      </c>
      <c r="K3" s="4" t="n">
        <f aca="false">(E3/H3)*100</f>
        <v>15.7894736842105</v>
      </c>
      <c r="L3" s="4" t="n">
        <f aca="false">(F3/H3)*100</f>
        <v>42.1052631578947</v>
      </c>
      <c r="M3" s="4" t="n">
        <f aca="false">(G3/H3)*100</f>
        <v>21.0526315789474</v>
      </c>
    </row>
    <row r="4" customFormat="false" ht="12.75" hidden="false" customHeight="false" outlineLevel="0" collapsed="false">
      <c r="A4" s="1"/>
      <c r="B4" s="5" t="s">
        <v>14</v>
      </c>
      <c r="C4" s="5" t="n">
        <v>0</v>
      </c>
      <c r="D4" s="5" t="n">
        <v>1</v>
      </c>
      <c r="E4" s="5" t="n">
        <v>6</v>
      </c>
      <c r="F4" s="5" t="n">
        <v>11</v>
      </c>
      <c r="G4" s="5" t="n">
        <v>10</v>
      </c>
      <c r="H4" s="3" t="n">
        <f aca="false">C4+D4+E4+F4+G4</f>
        <v>28</v>
      </c>
      <c r="I4" s="4" t="n">
        <f aca="false">(C4/H4)*100</f>
        <v>0</v>
      </c>
      <c r="J4" s="4" t="n">
        <f aca="false">(D4/H4)*100</f>
        <v>3.57142857142857</v>
      </c>
      <c r="K4" s="4" t="n">
        <f aca="false">(E4/H4)*100</f>
        <v>21.4285714285714</v>
      </c>
      <c r="L4" s="4" t="n">
        <f aca="false">(F4/H4)*100</f>
        <v>39.2857142857143</v>
      </c>
      <c r="M4" s="4" t="n">
        <f aca="false">(G4/H4)*100</f>
        <v>35.7142857142857</v>
      </c>
    </row>
    <row r="5" customFormat="false" ht="12.75" hidden="false" customHeight="false" outlineLevel="0" collapsed="false">
      <c r="A5" s="1" t="s">
        <v>15</v>
      </c>
      <c r="B5" s="2" t="s">
        <v>13</v>
      </c>
      <c r="C5" s="2" t="n">
        <v>3</v>
      </c>
      <c r="D5" s="2" t="n">
        <v>8</v>
      </c>
      <c r="E5" s="2" t="n">
        <v>3</v>
      </c>
      <c r="F5" s="2" t="n">
        <v>2</v>
      </c>
      <c r="G5" s="2" t="n">
        <v>2</v>
      </c>
      <c r="H5" s="3" t="n">
        <f aca="false">C5+D5+E5+F5+G5</f>
        <v>18</v>
      </c>
      <c r="I5" s="4" t="n">
        <f aca="false">(C5/H5)*100</f>
        <v>16.6666666666667</v>
      </c>
      <c r="J5" s="4" t="n">
        <f aca="false">(D5/H5)*100</f>
        <v>44.4444444444444</v>
      </c>
      <c r="K5" s="4" t="n">
        <f aca="false">(E5/H5)*100</f>
        <v>16.6666666666667</v>
      </c>
      <c r="L5" s="4" t="n">
        <f aca="false">(F5/H5)*100</f>
        <v>11.1111111111111</v>
      </c>
      <c r="M5" s="4" t="n">
        <f aca="false">(G5/H5)*100</f>
        <v>11.1111111111111</v>
      </c>
    </row>
    <row r="6" customFormat="false" ht="12.75" hidden="false" customHeight="false" outlineLevel="0" collapsed="false">
      <c r="A6" s="1"/>
      <c r="B6" s="5" t="s">
        <v>14</v>
      </c>
      <c r="C6" s="5" t="n">
        <v>6</v>
      </c>
      <c r="D6" s="5" t="n">
        <v>9</v>
      </c>
      <c r="E6" s="5" t="n">
        <v>6</v>
      </c>
      <c r="F6" s="5" t="n">
        <v>3</v>
      </c>
      <c r="G6" s="5" t="n">
        <v>2</v>
      </c>
      <c r="H6" s="3" t="n">
        <f aca="false">C6+D6+E6+F6+G6</f>
        <v>26</v>
      </c>
      <c r="I6" s="4" t="n">
        <f aca="false">(C6/H6)*100</f>
        <v>23.0769230769231</v>
      </c>
      <c r="J6" s="4" t="n">
        <f aca="false">(D6/H6)*100</f>
        <v>34.6153846153846</v>
      </c>
      <c r="K6" s="4" t="n">
        <f aca="false">(E6/H6)*100</f>
        <v>23.0769230769231</v>
      </c>
      <c r="L6" s="4" t="n">
        <f aca="false">(F6/H6)*100</f>
        <v>11.5384615384615</v>
      </c>
      <c r="M6" s="4" t="n">
        <f aca="false">(G6/H6)*100</f>
        <v>7.69230769230769</v>
      </c>
    </row>
    <row r="7" customFormat="false" ht="12.75" hidden="false" customHeight="false" outlineLevel="0" collapsed="false">
      <c r="A7" s="6" t="s">
        <v>16</v>
      </c>
      <c r="B7" s="2" t="s">
        <v>13</v>
      </c>
      <c r="C7" s="2" t="n">
        <v>2</v>
      </c>
      <c r="D7" s="2" t="n">
        <v>7</v>
      </c>
      <c r="E7" s="2" t="n">
        <v>6</v>
      </c>
      <c r="F7" s="2" t="n">
        <v>3</v>
      </c>
      <c r="G7" s="2" t="n">
        <v>0</v>
      </c>
      <c r="H7" s="3" t="n">
        <f aca="false">C7+D7+E7+F7+G7</f>
        <v>18</v>
      </c>
      <c r="I7" s="4" t="n">
        <f aca="false">(C7/H7)*100</f>
        <v>11.1111111111111</v>
      </c>
      <c r="J7" s="4" t="n">
        <f aca="false">(D7/H7)*100</f>
        <v>38.8888888888889</v>
      </c>
      <c r="K7" s="4" t="n">
        <f aca="false">(E7/H7)*100</f>
        <v>33.3333333333333</v>
      </c>
      <c r="L7" s="4" t="n">
        <f aca="false">(F7/H7)*100</f>
        <v>16.6666666666667</v>
      </c>
      <c r="M7" s="4" t="n">
        <f aca="false">(G7/H7)*100</f>
        <v>0</v>
      </c>
    </row>
    <row r="8" customFormat="false" ht="12.75" hidden="false" customHeight="false" outlineLevel="0" collapsed="false">
      <c r="A8" s="1"/>
      <c r="B8" s="5" t="s">
        <v>14</v>
      </c>
      <c r="C8" s="5" t="n">
        <v>2</v>
      </c>
      <c r="D8" s="5" t="n">
        <v>10</v>
      </c>
      <c r="E8" s="5" t="n">
        <v>8</v>
      </c>
      <c r="F8" s="5" t="n">
        <v>3</v>
      </c>
      <c r="G8" s="5" t="n">
        <v>1</v>
      </c>
      <c r="H8" s="3" t="n">
        <f aca="false">C8+D8+E8+F8+G8</f>
        <v>24</v>
      </c>
      <c r="I8" s="4" t="n">
        <f aca="false">(C8/H8)*100</f>
        <v>8.33333333333333</v>
      </c>
      <c r="J8" s="4" t="n">
        <f aca="false">(D8/H8)*100</f>
        <v>41.6666666666667</v>
      </c>
      <c r="K8" s="4" t="n">
        <f aca="false">(E8/H8)*100</f>
        <v>33.3333333333333</v>
      </c>
      <c r="L8" s="4" t="n">
        <f aca="false">(F8/H8)*100</f>
        <v>12.5</v>
      </c>
      <c r="M8" s="4" t="n">
        <f aca="false">(G8/H8)*100</f>
        <v>4.16666666666667</v>
      </c>
    </row>
    <row r="9" customFormat="false" ht="12.75" hidden="false" customHeight="false" outlineLevel="0" collapsed="false">
      <c r="A9" s="1" t="s">
        <v>17</v>
      </c>
      <c r="B9" s="2" t="s">
        <v>13</v>
      </c>
      <c r="C9" s="2" t="n">
        <v>1</v>
      </c>
      <c r="D9" s="2" t="n">
        <v>3</v>
      </c>
      <c r="E9" s="2" t="n">
        <v>7</v>
      </c>
      <c r="F9" s="2" t="n">
        <v>3</v>
      </c>
      <c r="G9" s="2" t="n">
        <v>3</v>
      </c>
      <c r="H9" s="3" t="n">
        <f aca="false">C9+D9+E9+F9+G9</f>
        <v>17</v>
      </c>
      <c r="I9" s="4" t="n">
        <f aca="false">(C9/H9)*100</f>
        <v>5.88235294117647</v>
      </c>
      <c r="J9" s="4" t="n">
        <f aca="false">(D9/H9)*100</f>
        <v>17.6470588235294</v>
      </c>
      <c r="K9" s="4" t="n">
        <f aca="false">(E9/H9)*100</f>
        <v>41.1764705882353</v>
      </c>
      <c r="L9" s="4" t="n">
        <f aca="false">(F9/H9)*100</f>
        <v>17.6470588235294</v>
      </c>
      <c r="M9" s="4" t="n">
        <f aca="false">(G9/H9)*100</f>
        <v>17.6470588235294</v>
      </c>
    </row>
    <row r="10" customFormat="false" ht="12.75" hidden="false" customHeight="false" outlineLevel="0" collapsed="false">
      <c r="A10" s="1"/>
      <c r="B10" s="5" t="s">
        <v>14</v>
      </c>
      <c r="C10" s="5" t="n">
        <v>3</v>
      </c>
      <c r="D10" s="5" t="n">
        <v>6</v>
      </c>
      <c r="E10" s="5" t="n">
        <v>6</v>
      </c>
      <c r="F10" s="5" t="n">
        <v>7</v>
      </c>
      <c r="G10" s="5" t="n">
        <v>1</v>
      </c>
      <c r="H10" s="3" t="n">
        <f aca="false">C10+D10+E10+F10+G10</f>
        <v>23</v>
      </c>
      <c r="I10" s="4" t="n">
        <f aca="false">(C10/H10)*100</f>
        <v>13.0434782608696</v>
      </c>
      <c r="J10" s="4" t="n">
        <f aca="false">(D10/H10)*100</f>
        <v>26.0869565217391</v>
      </c>
      <c r="K10" s="4" t="n">
        <f aca="false">(E10/H10)*100</f>
        <v>26.0869565217391</v>
      </c>
      <c r="L10" s="4" t="n">
        <f aca="false">(F10/H10)*100</f>
        <v>30.4347826086957</v>
      </c>
      <c r="M10" s="4" t="n">
        <f aca="false">(G10/H10)*100</f>
        <v>4.34782608695652</v>
      </c>
    </row>
    <row r="11" customFormat="false" ht="12.75" hidden="false" customHeight="false" outlineLevel="0" collapsed="false">
      <c r="A11" s="1" t="s">
        <v>18</v>
      </c>
      <c r="B11" s="2" t="s">
        <v>13</v>
      </c>
      <c r="C11" s="2" t="n">
        <v>0</v>
      </c>
      <c r="D11" s="2" t="n">
        <v>2</v>
      </c>
      <c r="E11" s="2" t="n">
        <v>6</v>
      </c>
      <c r="F11" s="2" t="n">
        <v>7</v>
      </c>
      <c r="G11" s="2" t="n">
        <v>3</v>
      </c>
      <c r="H11" s="3" t="n">
        <f aca="false">C11+D11+E11+F11+G11</f>
        <v>18</v>
      </c>
      <c r="I11" s="4" t="n">
        <f aca="false">(C11/H11)*100</f>
        <v>0</v>
      </c>
      <c r="J11" s="4" t="n">
        <f aca="false">(D11/H11)*100</f>
        <v>11.1111111111111</v>
      </c>
      <c r="K11" s="4" t="n">
        <f aca="false">(E11/H11)*100</f>
        <v>33.3333333333333</v>
      </c>
      <c r="L11" s="4" t="n">
        <f aca="false">(F11/H11)*100</f>
        <v>38.8888888888889</v>
      </c>
      <c r="M11" s="4" t="n">
        <f aca="false">(G11/H11)*100</f>
        <v>16.6666666666667</v>
      </c>
    </row>
    <row r="12" customFormat="false" ht="12.75" hidden="false" customHeight="false" outlineLevel="0" collapsed="false">
      <c r="A12" s="1"/>
      <c r="B12" s="5" t="s">
        <v>14</v>
      </c>
      <c r="C12" s="5" t="n">
        <v>16</v>
      </c>
      <c r="D12" s="5" t="n">
        <v>3</v>
      </c>
      <c r="E12" s="5" t="n">
        <v>0</v>
      </c>
      <c r="F12" s="5" t="n">
        <v>1</v>
      </c>
      <c r="G12" s="5" t="n">
        <v>0</v>
      </c>
      <c r="H12" s="3" t="n">
        <f aca="false">C12+D12+E12+F12+G12</f>
        <v>20</v>
      </c>
      <c r="I12" s="4" t="n">
        <f aca="false">(C12/H12)*100</f>
        <v>80</v>
      </c>
      <c r="J12" s="4" t="n">
        <f aca="false">(D12/H12)*100</f>
        <v>15</v>
      </c>
      <c r="K12" s="4" t="n">
        <f aca="false">(E12/H12)*100</f>
        <v>0</v>
      </c>
      <c r="L12" s="4" t="n">
        <f aca="false">(F12/H12)*100</f>
        <v>5</v>
      </c>
      <c r="M12" s="4" t="n">
        <f aca="false">(G12/H12)*100</f>
        <v>0</v>
      </c>
    </row>
    <row r="13" customFormat="false" ht="12.75" hidden="false" customHeight="false" outlineLevel="0" collapsed="false">
      <c r="A13" s="1" t="s">
        <v>19</v>
      </c>
      <c r="B13" s="2" t="s">
        <v>13</v>
      </c>
      <c r="C13" s="2" t="n">
        <v>0</v>
      </c>
      <c r="D13" s="2" t="n">
        <v>1</v>
      </c>
      <c r="E13" s="2" t="n">
        <v>5</v>
      </c>
      <c r="F13" s="2" t="n">
        <v>7</v>
      </c>
      <c r="G13" s="2" t="n">
        <v>9</v>
      </c>
      <c r="H13" s="3" t="n">
        <f aca="false">C13+D13+E13+F13+G13</f>
        <v>22</v>
      </c>
      <c r="I13" s="4" t="n">
        <f aca="false">(C13/H13)*100</f>
        <v>0</v>
      </c>
      <c r="J13" s="4" t="n">
        <f aca="false">(D13/H13)*100</f>
        <v>4.54545454545455</v>
      </c>
      <c r="K13" s="4" t="n">
        <f aca="false">(E13/H13)*100</f>
        <v>22.7272727272727</v>
      </c>
      <c r="L13" s="4" t="n">
        <f aca="false">(F13/H13)*100</f>
        <v>31.8181818181818</v>
      </c>
      <c r="M13" s="4" t="n">
        <f aca="false">(G13/H13)*100</f>
        <v>40.9090909090909</v>
      </c>
    </row>
    <row r="14" customFormat="false" ht="12.75" hidden="false" customHeight="false" outlineLevel="0" collapsed="false">
      <c r="A14" s="1"/>
      <c r="B14" s="5" t="s">
        <v>14</v>
      </c>
      <c r="C14" s="5" t="n">
        <v>2</v>
      </c>
      <c r="D14" s="5" t="n">
        <v>2</v>
      </c>
      <c r="E14" s="5" t="n">
        <v>4</v>
      </c>
      <c r="F14" s="5" t="n">
        <v>8</v>
      </c>
      <c r="G14" s="5" t="n">
        <v>7</v>
      </c>
      <c r="H14" s="3" t="n">
        <f aca="false">C14+D14+E14+F14+G14</f>
        <v>23</v>
      </c>
      <c r="I14" s="4" t="n">
        <f aca="false">(C14/H14)*100</f>
        <v>8.69565217391304</v>
      </c>
      <c r="J14" s="4" t="n">
        <f aca="false">(D14/H14)*100</f>
        <v>8.69565217391304</v>
      </c>
      <c r="K14" s="4" t="n">
        <f aca="false">(E14/H14)*100</f>
        <v>17.3913043478261</v>
      </c>
      <c r="L14" s="4" t="n">
        <f aca="false">(F14/H14)*100</f>
        <v>34.7826086956522</v>
      </c>
      <c r="M14" s="4" t="n">
        <f aca="false">(G14/H14)*100</f>
        <v>30.4347826086957</v>
      </c>
    </row>
    <row r="15" customFormat="false" ht="12.75" hidden="false" customHeight="false" outlineLevel="0" collapsed="false">
      <c r="A15" s="1" t="s">
        <v>20</v>
      </c>
      <c r="B15" s="2" t="s">
        <v>13</v>
      </c>
      <c r="C15" s="2" t="n">
        <v>3</v>
      </c>
      <c r="D15" s="2" t="n">
        <v>8</v>
      </c>
      <c r="E15" s="2" t="n">
        <v>4</v>
      </c>
      <c r="F15" s="2" t="n">
        <v>1</v>
      </c>
      <c r="G15" s="2" t="n">
        <v>1</v>
      </c>
      <c r="H15" s="3" t="n">
        <f aca="false">C15+D15+E15+F15+G15</f>
        <v>17</v>
      </c>
      <c r="I15" s="4" t="n">
        <f aca="false">(C15/H15)*100</f>
        <v>17.6470588235294</v>
      </c>
      <c r="J15" s="4" t="n">
        <f aca="false">(D15/H15)*100</f>
        <v>47.0588235294118</v>
      </c>
      <c r="K15" s="4" t="n">
        <f aca="false">(E15/H15)*100</f>
        <v>23.5294117647059</v>
      </c>
      <c r="L15" s="4" t="n">
        <f aca="false">(F15/H15)*100</f>
        <v>5.88235294117647</v>
      </c>
      <c r="M15" s="4" t="n">
        <f aca="false">(G15/H15)*100</f>
        <v>5.88235294117647</v>
      </c>
    </row>
    <row r="16" customFormat="false" ht="12.75" hidden="false" customHeight="false" outlineLevel="0" collapsed="false">
      <c r="A16" s="1"/>
      <c r="B16" s="5" t="s">
        <v>14</v>
      </c>
      <c r="C16" s="5" t="n">
        <v>6</v>
      </c>
      <c r="D16" s="5" t="n">
        <v>5</v>
      </c>
      <c r="E16" s="5" t="n">
        <v>2</v>
      </c>
      <c r="F16" s="5" t="n">
        <v>1</v>
      </c>
      <c r="G16" s="5" t="n">
        <v>4</v>
      </c>
      <c r="H16" s="3" t="n">
        <f aca="false">C16+D16+E16+F16+G16</f>
        <v>18</v>
      </c>
      <c r="I16" s="4" t="n">
        <f aca="false">(C16/H16)*100</f>
        <v>33.3333333333333</v>
      </c>
      <c r="J16" s="4" t="n">
        <f aca="false">(D16/H16)*100</f>
        <v>27.7777777777778</v>
      </c>
      <c r="K16" s="4" t="n">
        <f aca="false">(E16/H16)*100</f>
        <v>11.1111111111111</v>
      </c>
      <c r="L16" s="4" t="n">
        <f aca="false">(F16/H16)*100</f>
        <v>5.55555555555556</v>
      </c>
      <c r="M16" s="4" t="n">
        <f aca="false">(G16/H16)*100</f>
        <v>22.2222222222222</v>
      </c>
    </row>
    <row r="17" customFormat="false" ht="12.75" hidden="false" customHeight="false" outlineLevel="0" collapsed="false">
      <c r="A17" s="1" t="s">
        <v>21</v>
      </c>
      <c r="B17" s="2" t="s">
        <v>13</v>
      </c>
      <c r="C17" s="2" t="n">
        <v>4</v>
      </c>
      <c r="D17" s="2" t="n">
        <v>7</v>
      </c>
      <c r="E17" s="2" t="n">
        <v>7</v>
      </c>
      <c r="F17" s="2" t="n">
        <v>0</v>
      </c>
      <c r="G17" s="2" t="n">
        <v>0</v>
      </c>
      <c r="H17" s="3" t="n">
        <f aca="false">C17+D17+E17+F17+G17</f>
        <v>18</v>
      </c>
      <c r="I17" s="4" t="n">
        <f aca="false">(C17/H17)*100</f>
        <v>22.2222222222222</v>
      </c>
      <c r="J17" s="4" t="n">
        <f aca="false">(D17/H17)*100</f>
        <v>38.8888888888889</v>
      </c>
      <c r="K17" s="4" t="n">
        <f aca="false">(E17/H17)*100</f>
        <v>38.8888888888889</v>
      </c>
      <c r="L17" s="4" t="n">
        <f aca="false">(F17/H17)*100</f>
        <v>0</v>
      </c>
      <c r="M17" s="4" t="n">
        <f aca="false">(G17/H17)*100</f>
        <v>0</v>
      </c>
    </row>
    <row r="18" customFormat="false" ht="12.75" hidden="false" customHeight="false" outlineLevel="0" collapsed="false">
      <c r="A18" s="1"/>
      <c r="B18" s="5" t="s">
        <v>14</v>
      </c>
      <c r="C18" s="5" t="n">
        <v>1</v>
      </c>
      <c r="D18" s="5" t="n">
        <v>11</v>
      </c>
      <c r="E18" s="5" t="n">
        <v>3</v>
      </c>
      <c r="F18" s="5" t="n">
        <v>7</v>
      </c>
      <c r="G18" s="5" t="n">
        <v>2</v>
      </c>
      <c r="H18" s="3" t="n">
        <f aca="false">C18+D18+E18+F18+G18</f>
        <v>24</v>
      </c>
      <c r="I18" s="4" t="n">
        <f aca="false">(C18/H18)*100</f>
        <v>4.16666666666667</v>
      </c>
      <c r="J18" s="4" t="n">
        <f aca="false">(D18/H18)*100</f>
        <v>45.8333333333333</v>
      </c>
      <c r="K18" s="4" t="n">
        <f aca="false">(E18/H18)*100</f>
        <v>12.5</v>
      </c>
      <c r="L18" s="4" t="n">
        <f aca="false">(F18/H18)*100</f>
        <v>29.1666666666667</v>
      </c>
      <c r="M18" s="4" t="n">
        <f aca="false">(G18/H18)*100</f>
        <v>8.33333333333333</v>
      </c>
    </row>
    <row r="19" customFormat="false" ht="12.75" hidden="false" customHeight="false" outlineLevel="0" collapsed="false">
      <c r="A19" s="1" t="s">
        <v>22</v>
      </c>
      <c r="B19" s="2" t="s">
        <v>13</v>
      </c>
      <c r="C19" s="2" t="n">
        <v>2</v>
      </c>
      <c r="D19" s="2" t="n">
        <v>3</v>
      </c>
      <c r="E19" s="2" t="n">
        <v>5</v>
      </c>
      <c r="F19" s="2" t="n">
        <v>6</v>
      </c>
      <c r="G19" s="2" t="n">
        <v>2</v>
      </c>
      <c r="H19" s="3" t="n">
        <f aca="false">C19+D19+E19+F19+G19</f>
        <v>18</v>
      </c>
      <c r="I19" s="4" t="n">
        <f aca="false">(C19/H19)*100</f>
        <v>11.1111111111111</v>
      </c>
      <c r="J19" s="4" t="n">
        <f aca="false">(D19/H19)*100</f>
        <v>16.6666666666667</v>
      </c>
      <c r="K19" s="4" t="n">
        <f aca="false">(E19/H19)*100</f>
        <v>27.7777777777778</v>
      </c>
      <c r="L19" s="4" t="n">
        <f aca="false">(F19/H19)*100</f>
        <v>33.3333333333333</v>
      </c>
      <c r="M19" s="4" t="n">
        <f aca="false">(G19/H19)*100</f>
        <v>11.1111111111111</v>
      </c>
    </row>
    <row r="20" customFormat="false" ht="12.75" hidden="false" customHeight="false" outlineLevel="0" collapsed="false">
      <c r="A20" s="1"/>
      <c r="B20" s="5" t="s">
        <v>14</v>
      </c>
      <c r="C20" s="5" t="n">
        <v>0</v>
      </c>
      <c r="D20" s="5" t="n">
        <v>2</v>
      </c>
      <c r="E20" s="5" t="n">
        <v>6</v>
      </c>
      <c r="F20" s="5" t="n">
        <v>6</v>
      </c>
      <c r="G20" s="5" t="n">
        <v>9</v>
      </c>
      <c r="H20" s="3" t="n">
        <f aca="false">C20+D20+E20+F20+G20</f>
        <v>23</v>
      </c>
      <c r="I20" s="4" t="n">
        <f aca="false">(C20/H20)*100</f>
        <v>0</v>
      </c>
      <c r="J20" s="4" t="n">
        <f aca="false">(D20/H20)*100</f>
        <v>8.69565217391304</v>
      </c>
      <c r="K20" s="4" t="n">
        <f aca="false">(E20/H20)*100</f>
        <v>26.0869565217391</v>
      </c>
      <c r="L20" s="4" t="n">
        <f aca="false">(F20/H20)*100</f>
        <v>26.0869565217391</v>
      </c>
      <c r="M20" s="4" t="n">
        <f aca="false">(G20/H20)*100</f>
        <v>39.1304347826087</v>
      </c>
    </row>
    <row r="21" customFormat="false" ht="12.75" hidden="false" customHeight="false" outlineLevel="0" collapsed="false">
      <c r="A21" s="1" t="s">
        <v>23</v>
      </c>
      <c r="B21" s="2" t="s">
        <v>13</v>
      </c>
      <c r="C21" s="2" t="n">
        <v>15</v>
      </c>
      <c r="D21" s="2" t="n">
        <v>2</v>
      </c>
      <c r="E21" s="2" t="n">
        <v>0</v>
      </c>
      <c r="F21" s="2" t="n">
        <v>0</v>
      </c>
      <c r="G21" s="2" t="n">
        <v>0</v>
      </c>
      <c r="H21" s="3" t="n">
        <f aca="false">C21+D21+E21+F21+G21</f>
        <v>17</v>
      </c>
      <c r="I21" s="4" t="n">
        <f aca="false">(C21/H21)*100</f>
        <v>88.2352941176471</v>
      </c>
      <c r="J21" s="4" t="n">
        <f aca="false">(D21/H21)*100</f>
        <v>11.7647058823529</v>
      </c>
      <c r="K21" s="4" t="n">
        <f aca="false">(E21/H21)*100</f>
        <v>0</v>
      </c>
      <c r="L21" s="4" t="n">
        <f aca="false">(F21/H21)*100</f>
        <v>0</v>
      </c>
      <c r="M21" s="4" t="n">
        <f aca="false">(G21/H21)*100</f>
        <v>0</v>
      </c>
    </row>
    <row r="22" customFormat="false" ht="12.75" hidden="false" customHeight="false" outlineLevel="0" collapsed="false">
      <c r="A22" s="1"/>
      <c r="B22" s="5" t="s">
        <v>14</v>
      </c>
      <c r="C22" s="5" t="n">
        <v>7</v>
      </c>
      <c r="D22" s="5" t="n">
        <v>10</v>
      </c>
      <c r="E22" s="5" t="n">
        <v>5</v>
      </c>
      <c r="F22" s="5" t="n">
        <v>1</v>
      </c>
      <c r="G22" s="5" t="n">
        <v>0</v>
      </c>
      <c r="H22" s="3" t="n">
        <f aca="false">C22+D22+E22+F22+G22</f>
        <v>23</v>
      </c>
      <c r="I22" s="4" t="n">
        <f aca="false">(C22/H22)*100</f>
        <v>30.4347826086957</v>
      </c>
      <c r="J22" s="4" t="n">
        <f aca="false">(D22/H22)*100</f>
        <v>43.4782608695652</v>
      </c>
      <c r="K22" s="4" t="n">
        <f aca="false">(E22/H22)*100</f>
        <v>21.7391304347826</v>
      </c>
      <c r="L22" s="4" t="n">
        <f aca="false">(F22/H22)*100</f>
        <v>4.34782608695652</v>
      </c>
      <c r="M22" s="4" t="n">
        <f aca="false">(G22/H22)*100</f>
        <v>0</v>
      </c>
    </row>
    <row r="23" customFormat="false" ht="12.75" hidden="false" customHeight="false" outlineLevel="0" collapsed="false">
      <c r="A23" s="1" t="s">
        <v>24</v>
      </c>
      <c r="B23" s="2" t="s">
        <v>13</v>
      </c>
      <c r="C23" s="2" t="n">
        <v>8</v>
      </c>
      <c r="D23" s="2" t="n">
        <v>6</v>
      </c>
      <c r="E23" s="2" t="n">
        <v>3</v>
      </c>
      <c r="F23" s="2" t="n">
        <v>0</v>
      </c>
      <c r="G23" s="2" t="n">
        <v>0</v>
      </c>
      <c r="H23" s="3" t="n">
        <f aca="false">C23+D23+E23+F23+G23</f>
        <v>17</v>
      </c>
      <c r="I23" s="4" t="n">
        <f aca="false">(C23/H23)*100</f>
        <v>47.0588235294118</v>
      </c>
      <c r="J23" s="4" t="n">
        <f aca="false">(D23/H23)*100</f>
        <v>35.2941176470588</v>
      </c>
      <c r="K23" s="4" t="n">
        <f aca="false">(E23/H23)*100</f>
        <v>17.6470588235294</v>
      </c>
      <c r="L23" s="4" t="n">
        <f aca="false">(F23/H23)*100</f>
        <v>0</v>
      </c>
      <c r="M23" s="4" t="n">
        <f aca="false">(G23/H23)*100</f>
        <v>0</v>
      </c>
    </row>
    <row r="24" customFormat="false" ht="12.75" hidden="false" customHeight="false" outlineLevel="0" collapsed="false">
      <c r="A24" s="1"/>
      <c r="B24" s="5" t="s">
        <v>14</v>
      </c>
      <c r="C24" s="5" t="n">
        <v>6</v>
      </c>
      <c r="D24" s="5" t="n">
        <v>6</v>
      </c>
      <c r="E24" s="5" t="n">
        <v>4</v>
      </c>
      <c r="F24" s="5" t="n">
        <v>2</v>
      </c>
      <c r="G24" s="5" t="n">
        <v>2</v>
      </c>
      <c r="H24" s="3" t="n">
        <f aca="false">C24+D24+E24+F24+G24</f>
        <v>20</v>
      </c>
      <c r="I24" s="4" t="n">
        <f aca="false">(C24/H24)*100</f>
        <v>30</v>
      </c>
      <c r="J24" s="4" t="n">
        <f aca="false">(D24/H24)*100</f>
        <v>30</v>
      </c>
      <c r="K24" s="4" t="n">
        <f aca="false">(E24/H24)*100</f>
        <v>20</v>
      </c>
      <c r="L24" s="4" t="n">
        <f aca="false">(F24/H24)*100</f>
        <v>10</v>
      </c>
      <c r="M24" s="4" t="n">
        <f aca="false">(G24/H24)*100</f>
        <v>10</v>
      </c>
    </row>
    <row r="25" customFormat="false" ht="12.75" hidden="false" customHeight="false" outlineLevel="0" collapsed="false">
      <c r="A25" s="1" t="s">
        <v>25</v>
      </c>
      <c r="B25" s="2" t="s">
        <v>13</v>
      </c>
      <c r="C25" s="2" t="n">
        <v>11</v>
      </c>
      <c r="D25" s="2" t="n">
        <v>2</v>
      </c>
      <c r="E25" s="2" t="n">
        <v>0</v>
      </c>
      <c r="F25" s="2" t="n">
        <v>0</v>
      </c>
      <c r="G25" s="2" t="n">
        <v>1</v>
      </c>
      <c r="H25" s="3" t="n">
        <f aca="false">C25+D25+E25+F25+G25</f>
        <v>14</v>
      </c>
      <c r="I25" s="4" t="n">
        <f aca="false">(C25/H25)*100</f>
        <v>78.5714285714286</v>
      </c>
      <c r="J25" s="4" t="n">
        <f aca="false">(D25/H25)*100</f>
        <v>14.2857142857143</v>
      </c>
      <c r="K25" s="4" t="n">
        <f aca="false">(E25/H25)*100</f>
        <v>0</v>
      </c>
      <c r="L25" s="4" t="n">
        <f aca="false">(F25/H25)*100</f>
        <v>0</v>
      </c>
      <c r="M25" s="4" t="n">
        <f aca="false">(G25/H25)*100</f>
        <v>7.14285714285714</v>
      </c>
    </row>
    <row r="26" customFormat="false" ht="12.75" hidden="false" customHeight="false" outlineLevel="0" collapsed="false">
      <c r="A26" s="1"/>
      <c r="B26" s="5" t="s">
        <v>14</v>
      </c>
      <c r="C26" s="5" t="n">
        <v>9</v>
      </c>
      <c r="D26" s="5" t="n">
        <v>2</v>
      </c>
      <c r="E26" s="5" t="n">
        <v>2</v>
      </c>
      <c r="F26" s="5" t="n">
        <v>0</v>
      </c>
      <c r="G26" s="5" t="n">
        <v>1</v>
      </c>
      <c r="H26" s="3" t="n">
        <f aca="false">C26+D26+E26+F26+G26</f>
        <v>14</v>
      </c>
      <c r="I26" s="4" t="n">
        <f aca="false">(C26/H26)*100</f>
        <v>64.2857142857143</v>
      </c>
      <c r="J26" s="4" t="n">
        <f aca="false">(D26/H26)*100</f>
        <v>14.2857142857143</v>
      </c>
      <c r="K26" s="4" t="n">
        <f aca="false">(E26/H26)*100</f>
        <v>14.2857142857143</v>
      </c>
      <c r="L26" s="4" t="n">
        <f aca="false">(F26/H26)*100</f>
        <v>0</v>
      </c>
      <c r="M26" s="4" t="n">
        <f aca="false">(G26/H26)*100</f>
        <v>7.14285714285714</v>
      </c>
    </row>
    <row r="27" customFormat="false" ht="12.75" hidden="false" customHeight="false" outlineLevel="0" collapsed="false">
      <c r="A27" s="1" t="s">
        <v>26</v>
      </c>
      <c r="B27" s="2" t="s">
        <v>13</v>
      </c>
      <c r="C27" s="2" t="n">
        <v>11</v>
      </c>
      <c r="D27" s="2" t="n">
        <v>1</v>
      </c>
      <c r="E27" s="2" t="n">
        <v>0</v>
      </c>
      <c r="F27" s="2" t="n">
        <v>0</v>
      </c>
      <c r="G27" s="2" t="n">
        <v>0</v>
      </c>
      <c r="H27" s="3" t="n">
        <f aca="false">C27+D27+E27+F27+G27</f>
        <v>12</v>
      </c>
      <c r="I27" s="4" t="n">
        <f aca="false">(C27/H27)*100</f>
        <v>91.6666666666667</v>
      </c>
      <c r="J27" s="4" t="n">
        <f aca="false">(D27/H27)*100</f>
        <v>8.33333333333333</v>
      </c>
      <c r="K27" s="4" t="n">
        <f aca="false">(E27/H27)*100</f>
        <v>0</v>
      </c>
      <c r="L27" s="4" t="n">
        <f aca="false">(F27/H27)*100</f>
        <v>0</v>
      </c>
      <c r="M27" s="4" t="n">
        <f aca="false">(G27/H27)*100</f>
        <v>0</v>
      </c>
    </row>
    <row r="28" customFormat="false" ht="12.75" hidden="false" customHeight="false" outlineLevel="0" collapsed="false">
      <c r="A28" s="1"/>
      <c r="B28" s="5" t="s">
        <v>14</v>
      </c>
      <c r="C28" s="5" t="n">
        <v>11</v>
      </c>
      <c r="D28" s="5" t="n">
        <v>1</v>
      </c>
      <c r="E28" s="5" t="n">
        <v>1</v>
      </c>
      <c r="F28" s="5" t="n">
        <v>0</v>
      </c>
      <c r="G28" s="5" t="n">
        <v>0</v>
      </c>
      <c r="H28" s="3" t="n">
        <f aca="false">C28+D28+E28+F28+G28</f>
        <v>13</v>
      </c>
      <c r="I28" s="4" t="n">
        <f aca="false">(C28/H28)*100</f>
        <v>84.6153846153846</v>
      </c>
      <c r="J28" s="4" t="n">
        <f aca="false">(D28/H28)*100</f>
        <v>7.69230769230769</v>
      </c>
      <c r="K28" s="4" t="n">
        <f aca="false">(E28/H28)*100</f>
        <v>7.69230769230769</v>
      </c>
      <c r="L28" s="4" t="n">
        <f aca="false">(F28/H28)*100</f>
        <v>0</v>
      </c>
      <c r="M28" s="4" t="n">
        <f aca="false">(G28/H28)*100</f>
        <v>0</v>
      </c>
    </row>
    <row r="29" customFormat="false" ht="12.75" hidden="false" customHeight="false" outlineLevel="0" collapsed="false">
      <c r="A29" s="1" t="s">
        <v>27</v>
      </c>
      <c r="B29" s="2" t="s">
        <v>13</v>
      </c>
      <c r="C29" s="2" t="n">
        <v>13</v>
      </c>
      <c r="D29" s="2" t="n">
        <v>0</v>
      </c>
      <c r="E29" s="2" t="n">
        <v>0</v>
      </c>
      <c r="F29" s="2" t="n">
        <v>0</v>
      </c>
      <c r="G29" s="2" t="n">
        <v>0</v>
      </c>
      <c r="H29" s="3" t="n">
        <f aca="false">C29+D29+E29+F29+G29</f>
        <v>13</v>
      </c>
      <c r="I29" s="4" t="n">
        <f aca="false">(C29/H29)*100</f>
        <v>100</v>
      </c>
      <c r="J29" s="4" t="n">
        <f aca="false">(D29/H29)*100</f>
        <v>0</v>
      </c>
      <c r="K29" s="4" t="n">
        <f aca="false">(E29/H29)*100</f>
        <v>0</v>
      </c>
      <c r="L29" s="4" t="n">
        <f aca="false">(F29/H29)*100</f>
        <v>0</v>
      </c>
      <c r="M29" s="4" t="n">
        <f aca="false">(G29/H29)*100</f>
        <v>0</v>
      </c>
    </row>
    <row r="30" customFormat="false" ht="12.75" hidden="false" customHeight="false" outlineLevel="0" collapsed="false">
      <c r="A30" s="1"/>
      <c r="B30" s="5" t="s">
        <v>14</v>
      </c>
      <c r="C30" s="5" t="n">
        <v>9</v>
      </c>
      <c r="D30" s="5" t="n">
        <v>1</v>
      </c>
      <c r="E30" s="5" t="n">
        <v>0</v>
      </c>
      <c r="F30" s="5" t="n">
        <v>0</v>
      </c>
      <c r="G30" s="5" t="n">
        <v>0</v>
      </c>
      <c r="H30" s="3" t="n">
        <f aca="false">C30+D30+E30+F30+G30</f>
        <v>10</v>
      </c>
      <c r="I30" s="4" t="n">
        <f aca="false">(C30/H30)*100</f>
        <v>90</v>
      </c>
      <c r="J30" s="4" t="n">
        <f aca="false">(D30/H30)*100</f>
        <v>10</v>
      </c>
      <c r="K30" s="4" t="n">
        <f aca="false">(E30/H30)*100</f>
        <v>0</v>
      </c>
      <c r="L30" s="4" t="n">
        <f aca="false">(F30/H30)*100</f>
        <v>0</v>
      </c>
      <c r="M30" s="4" t="n">
        <f aca="false">(G30/H30)*100</f>
        <v>0</v>
      </c>
    </row>
    <row r="31" customFormat="false" ht="12.75" hidden="false" customHeight="false" outlineLevel="0" collapsed="false">
      <c r="A31" s="1" t="s">
        <v>28</v>
      </c>
      <c r="B31" s="2" t="s">
        <v>13</v>
      </c>
      <c r="C31" s="2" t="n">
        <v>10</v>
      </c>
      <c r="D31" s="2" t="n">
        <v>2</v>
      </c>
      <c r="E31" s="2" t="n">
        <v>1</v>
      </c>
      <c r="F31" s="2" t="n">
        <v>0</v>
      </c>
      <c r="G31" s="2" t="n">
        <v>0</v>
      </c>
      <c r="H31" s="3" t="n">
        <f aca="false">C31+D31+E31+F31+G31</f>
        <v>13</v>
      </c>
      <c r="I31" s="4" t="n">
        <f aca="false">(C31/H31)*100</f>
        <v>76.9230769230769</v>
      </c>
      <c r="J31" s="4" t="n">
        <f aca="false">(D31/H31)*100</f>
        <v>15.3846153846154</v>
      </c>
      <c r="K31" s="4" t="n">
        <f aca="false">(E31/H31)*100</f>
        <v>7.69230769230769</v>
      </c>
      <c r="L31" s="4" t="n">
        <f aca="false">(F31/H31)*100</f>
        <v>0</v>
      </c>
      <c r="M31" s="4" t="n">
        <f aca="false">(G31/H31)*100</f>
        <v>0</v>
      </c>
    </row>
    <row r="32" customFormat="false" ht="12.75" hidden="false" customHeight="false" outlineLevel="0" collapsed="false">
      <c r="A32" s="1"/>
      <c r="B32" s="5" t="s">
        <v>14</v>
      </c>
      <c r="C32" s="5" t="n">
        <v>8</v>
      </c>
      <c r="D32" s="5" t="n">
        <v>2</v>
      </c>
      <c r="E32" s="5" t="n">
        <v>2</v>
      </c>
      <c r="F32" s="5" t="n">
        <v>0</v>
      </c>
      <c r="G32" s="5" t="n">
        <v>0</v>
      </c>
      <c r="H32" s="3" t="n">
        <f aca="false">C32+D32+E32+F32+G32</f>
        <v>12</v>
      </c>
      <c r="I32" s="4" t="n">
        <f aca="false">(C32/H32)*100</f>
        <v>66.6666666666667</v>
      </c>
      <c r="J32" s="4" t="n">
        <f aca="false">(D32/H32)*100</f>
        <v>16.6666666666667</v>
      </c>
      <c r="K32" s="4" t="n">
        <f aca="false">(E32/H32)*100</f>
        <v>16.6666666666667</v>
      </c>
      <c r="L32" s="4" t="n">
        <f aca="false">(F32/H32)*100</f>
        <v>0</v>
      </c>
      <c r="M32" s="4" t="n">
        <f aca="false">(G32/H32)*100</f>
        <v>0</v>
      </c>
    </row>
    <row r="33" customFormat="false" ht="12.75" hidden="false" customHeight="false" outlineLevel="0" collapsed="false">
      <c r="A33" s="1" t="s">
        <v>29</v>
      </c>
      <c r="B33" s="2" t="s">
        <v>13</v>
      </c>
      <c r="C33" s="2" t="n">
        <v>13</v>
      </c>
      <c r="D33" s="2" t="n">
        <v>0</v>
      </c>
      <c r="E33" s="2" t="n">
        <v>0</v>
      </c>
      <c r="F33" s="2" t="n">
        <v>0</v>
      </c>
      <c r="G33" s="2" t="n">
        <v>0</v>
      </c>
      <c r="H33" s="3" t="n">
        <f aca="false">C33+D33+E33+F33+G33</f>
        <v>13</v>
      </c>
      <c r="I33" s="4" t="n">
        <f aca="false">(C33/H33)*100</f>
        <v>100</v>
      </c>
      <c r="J33" s="4" t="n">
        <f aca="false">(D33/H33)*100</f>
        <v>0</v>
      </c>
      <c r="K33" s="4" t="n">
        <f aca="false">(E33/H33)*100</f>
        <v>0</v>
      </c>
      <c r="L33" s="4" t="n">
        <f aca="false">(F33/H33)*100</f>
        <v>0</v>
      </c>
      <c r="M33" s="4" t="n">
        <f aca="false">(G33/H33)*100</f>
        <v>0</v>
      </c>
    </row>
    <row r="34" customFormat="false" ht="12.75" hidden="false" customHeight="false" outlineLevel="0" collapsed="false">
      <c r="A34" s="1"/>
      <c r="B34" s="5" t="s">
        <v>14</v>
      </c>
      <c r="C34" s="5" t="n">
        <v>7</v>
      </c>
      <c r="D34" s="5" t="n">
        <v>0</v>
      </c>
      <c r="E34" s="5" t="n">
        <v>2</v>
      </c>
      <c r="F34" s="5" t="n">
        <v>3</v>
      </c>
      <c r="G34" s="5" t="n">
        <v>2</v>
      </c>
      <c r="H34" s="3" t="n">
        <f aca="false">C34+D34+E34+F34+G34</f>
        <v>14</v>
      </c>
      <c r="I34" s="4" t="n">
        <f aca="false">(C34/H34)*100</f>
        <v>50</v>
      </c>
      <c r="J34" s="4" t="n">
        <f aca="false">(D34/H34)*100</f>
        <v>0</v>
      </c>
      <c r="K34" s="4" t="n">
        <f aca="false">(E34/H34)*100</f>
        <v>14.2857142857143</v>
      </c>
      <c r="L34" s="4" t="n">
        <f aca="false">(F34/H34)*100</f>
        <v>21.4285714285714</v>
      </c>
      <c r="M34" s="4" t="n">
        <f aca="false">(G34/H34)*100</f>
        <v>14.2857142857143</v>
      </c>
    </row>
    <row r="35" customFormat="false" ht="12.75" hidden="false" customHeight="false" outlineLevel="0" collapsed="false">
      <c r="A35" s="1" t="s">
        <v>30</v>
      </c>
      <c r="B35" s="2" t="s">
        <v>13</v>
      </c>
      <c r="C35" s="2" t="n">
        <v>4</v>
      </c>
      <c r="D35" s="2" t="n">
        <v>2</v>
      </c>
      <c r="E35" s="2" t="n">
        <v>8</v>
      </c>
      <c r="F35" s="2" t="n">
        <v>2</v>
      </c>
      <c r="G35" s="2" t="n">
        <v>2</v>
      </c>
      <c r="H35" s="3" t="n">
        <f aca="false">C35+D35+E35+F35+G35</f>
        <v>18</v>
      </c>
      <c r="I35" s="4" t="n">
        <f aca="false">(C35/H35)*100</f>
        <v>22.2222222222222</v>
      </c>
      <c r="J35" s="4" t="n">
        <f aca="false">(D35/H35)*100</f>
        <v>11.1111111111111</v>
      </c>
      <c r="K35" s="4" t="n">
        <f aca="false">(E35/H35)*100</f>
        <v>44.4444444444444</v>
      </c>
      <c r="L35" s="4" t="n">
        <f aca="false">(F35/H35)*100</f>
        <v>11.1111111111111</v>
      </c>
      <c r="M35" s="4" t="n">
        <f aca="false">(G35/H35)*100</f>
        <v>11.1111111111111</v>
      </c>
    </row>
    <row r="36" customFormat="false" ht="12.75" hidden="false" customHeight="false" outlineLevel="0" collapsed="false">
      <c r="A36" s="1"/>
      <c r="B36" s="5" t="s">
        <v>14</v>
      </c>
      <c r="C36" s="5" t="n">
        <v>6</v>
      </c>
      <c r="D36" s="5" t="n">
        <v>0</v>
      </c>
      <c r="E36" s="5" t="n">
        <v>3</v>
      </c>
      <c r="F36" s="5" t="n">
        <v>1</v>
      </c>
      <c r="G36" s="5" t="n">
        <v>0</v>
      </c>
      <c r="H36" s="3" t="n">
        <f aca="false">C36+D36+E36+F36+G36</f>
        <v>10</v>
      </c>
      <c r="I36" s="4" t="n">
        <f aca="false">(C36/H36)*100</f>
        <v>60</v>
      </c>
      <c r="J36" s="4" t="n">
        <f aca="false">(D36/H36)*100</f>
        <v>0</v>
      </c>
      <c r="K36" s="4" t="n">
        <f aca="false">(E36/H36)*100</f>
        <v>30</v>
      </c>
      <c r="L36" s="4" t="n">
        <f aca="false">(F36/H36)*100</f>
        <v>10</v>
      </c>
      <c r="M36" s="4" t="n">
        <f aca="false">(G36/H36)*100</f>
        <v>0</v>
      </c>
    </row>
    <row r="37" customFormat="false" ht="12.75" hidden="false" customHeight="false" outlineLevel="0" collapsed="false">
      <c r="A37" s="1" t="s">
        <v>31</v>
      </c>
      <c r="B37" s="2" t="s">
        <v>13</v>
      </c>
      <c r="C37" s="2" t="n">
        <v>0</v>
      </c>
      <c r="D37" s="2" t="n">
        <v>1</v>
      </c>
      <c r="E37" s="2" t="n">
        <v>2</v>
      </c>
      <c r="F37" s="2" t="n">
        <v>1</v>
      </c>
      <c r="G37" s="2" t="n">
        <v>2</v>
      </c>
      <c r="H37" s="3" t="n">
        <f aca="false">C37+D37+E37+F37+G37</f>
        <v>6</v>
      </c>
      <c r="I37" s="4" t="n">
        <f aca="false">(C37/H37)*100</f>
        <v>0</v>
      </c>
      <c r="J37" s="4" t="n">
        <f aca="false">(D37/H37)*100</f>
        <v>16.6666666666667</v>
      </c>
      <c r="K37" s="4" t="n">
        <f aca="false">(E37/H37)*100</f>
        <v>33.3333333333333</v>
      </c>
      <c r="L37" s="4" t="n">
        <f aca="false">(F37/H37)*100</f>
        <v>16.6666666666667</v>
      </c>
      <c r="M37" s="4" t="n">
        <f aca="false">(G37/H37)*100</f>
        <v>33.3333333333333</v>
      </c>
    </row>
    <row r="38" customFormat="false" ht="12.75" hidden="false" customHeight="false" outlineLevel="0" collapsed="false">
      <c r="A38" s="1"/>
      <c r="B38" s="5" t="s">
        <v>14</v>
      </c>
      <c r="C38" s="5" t="n">
        <v>2</v>
      </c>
      <c r="D38" s="5" t="n">
        <v>0</v>
      </c>
      <c r="E38" s="5" t="n">
        <v>0</v>
      </c>
      <c r="F38" s="5" t="n">
        <v>0</v>
      </c>
      <c r="G38" s="5" t="n">
        <v>0</v>
      </c>
      <c r="H38" s="3" t="n">
        <f aca="false">C38+D38+E38+F38+G38</f>
        <v>2</v>
      </c>
      <c r="I38" s="4" t="n">
        <f aca="false">(C38/H38)*100</f>
        <v>100</v>
      </c>
      <c r="J38" s="4" t="n">
        <f aca="false">(D38/H38)*100</f>
        <v>0</v>
      </c>
      <c r="K38" s="4" t="n">
        <f aca="false">(E38/H38)*100</f>
        <v>0</v>
      </c>
      <c r="L38" s="4" t="n">
        <f aca="false">(F38/H38)*100</f>
        <v>0</v>
      </c>
      <c r="M38" s="4" t="n">
        <f aca="false">(G38/H38)*100</f>
        <v>0</v>
      </c>
    </row>
    <row r="39" customFormat="false" ht="12.75" hidden="false" customHeight="false" outlineLevel="0" collapsed="false">
      <c r="A39" s="1" t="s">
        <v>32</v>
      </c>
      <c r="B39" s="2" t="s">
        <v>13</v>
      </c>
      <c r="C39" s="2" t="n">
        <v>3</v>
      </c>
      <c r="D39" s="2" t="n">
        <v>3</v>
      </c>
      <c r="E39" s="2" t="n">
        <v>8</v>
      </c>
      <c r="F39" s="2" t="n">
        <v>1</v>
      </c>
      <c r="G39" s="2" t="n">
        <v>1</v>
      </c>
      <c r="H39" s="3" t="n">
        <f aca="false">C39+D39+E39+F39+G39</f>
        <v>16</v>
      </c>
      <c r="I39" s="4" t="n">
        <f aca="false">(C39/H39)*100</f>
        <v>18.75</v>
      </c>
      <c r="J39" s="4" t="n">
        <f aca="false">(D39/H39)*100</f>
        <v>18.75</v>
      </c>
      <c r="K39" s="4" t="n">
        <f aca="false">(E39/H39)*100</f>
        <v>50</v>
      </c>
      <c r="L39" s="4" t="n">
        <f aca="false">(F39/H39)*100</f>
        <v>6.25</v>
      </c>
      <c r="M39" s="4" t="n">
        <f aca="false">(G39/H39)*100</f>
        <v>6.25</v>
      </c>
    </row>
    <row r="40" customFormat="false" ht="12.75" hidden="false" customHeight="false" outlineLevel="0" collapsed="false">
      <c r="A40" s="1"/>
      <c r="B40" s="5" t="s">
        <v>14</v>
      </c>
      <c r="C40" s="5" t="n">
        <v>4</v>
      </c>
      <c r="D40" s="5" t="n">
        <v>8</v>
      </c>
      <c r="E40" s="5" t="n">
        <v>3</v>
      </c>
      <c r="F40" s="5" t="n">
        <v>2</v>
      </c>
      <c r="G40" s="5" t="n">
        <v>0</v>
      </c>
      <c r="H40" s="3" t="n">
        <f aca="false">C40+D40+E40+F40+G40</f>
        <v>17</v>
      </c>
      <c r="I40" s="4" t="n">
        <f aca="false">(C40/H40)*100</f>
        <v>23.5294117647059</v>
      </c>
      <c r="J40" s="4" t="n">
        <f aca="false">(D40/H40)*100</f>
        <v>47.0588235294118</v>
      </c>
      <c r="K40" s="4" t="n">
        <f aca="false">(E40/H40)*100</f>
        <v>17.6470588235294</v>
      </c>
      <c r="L40" s="4" t="n">
        <f aca="false">(F40/H40)*100</f>
        <v>11.7647058823529</v>
      </c>
      <c r="M40" s="4" t="n">
        <f aca="false">(G40/H40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5"/>
    <col collapsed="false" customWidth="false" hidden="true" outlineLevel="0" max="2" min="2" style="0" width="9.05"/>
    <col collapsed="false" customWidth="true" hidden="true" outlineLevel="0" max="3" min="3" style="0" width="7.49"/>
    <col collapsed="false" customWidth="true" hidden="true" outlineLevel="0" max="4" min="4" style="0" width="8.32"/>
    <col collapsed="false" customWidth="true" hidden="true" outlineLevel="0" max="5" min="5" style="0" width="9.82"/>
    <col collapsed="false" customWidth="true" hidden="true" outlineLevel="0" max="6" min="6" style="0" width="11.15"/>
    <col collapsed="false" customWidth="true" hidden="true" outlineLevel="0" max="7" min="7" style="0" width="12.99"/>
    <col collapsed="false" customWidth="false" hidden="true" outlineLevel="0" max="8" min="8" style="0" width="9.05"/>
    <col collapsed="false" customWidth="true" hidden="false" outlineLevel="0" max="12" min="12" style="0" width="12.32"/>
    <col collapsed="false" customWidth="true" hidden="false" outlineLevel="0" max="13" min="13" style="0" width="12.82"/>
  </cols>
  <sheetData>
    <row r="1" customFormat="false" ht="12.75" hidden="false" customHeight="false" outlineLevel="0" collapsed="false">
      <c r="A1" s="1" t="s">
        <v>38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.75" hidden="false" customHeight="fals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</row>
    <row r="3" customFormat="false" ht="12.75" hidden="false" customHeight="false" outlineLevel="0" collapsed="false">
      <c r="A3" s="1" t="s">
        <v>12</v>
      </c>
      <c r="B3" s="2" t="s">
        <v>13</v>
      </c>
      <c r="C3" s="2" t="n">
        <v>1</v>
      </c>
      <c r="D3" s="2" t="n">
        <v>0</v>
      </c>
      <c r="E3" s="2" t="n">
        <v>1</v>
      </c>
      <c r="F3" s="2" t="n">
        <v>4</v>
      </c>
      <c r="G3" s="2" t="n">
        <v>8</v>
      </c>
      <c r="H3" s="3" t="n">
        <f aca="false">C3+D3+E3+F3+G3</f>
        <v>14</v>
      </c>
      <c r="I3" s="4" t="n">
        <f aca="false">(C3/H3)*100</f>
        <v>7.14285714285714</v>
      </c>
      <c r="J3" s="4" t="n">
        <f aca="false">(D3/H3)*100</f>
        <v>0</v>
      </c>
      <c r="K3" s="4" t="n">
        <f aca="false">(E3/H3)*100</f>
        <v>7.14285714285714</v>
      </c>
      <c r="L3" s="4" t="n">
        <f aca="false">(F3/H3)*100</f>
        <v>28.5714285714286</v>
      </c>
      <c r="M3" s="4" t="n">
        <f aca="false">(G3/H3)*100</f>
        <v>57.1428571428571</v>
      </c>
    </row>
    <row r="4" customFormat="false" ht="12.75" hidden="false" customHeight="false" outlineLevel="0" collapsed="false">
      <c r="A4" s="1"/>
      <c r="B4" s="5" t="s">
        <v>14</v>
      </c>
      <c r="C4" s="5" t="n">
        <v>0</v>
      </c>
      <c r="D4" s="5" t="n">
        <v>0</v>
      </c>
      <c r="E4" s="5" t="n">
        <v>0</v>
      </c>
      <c r="F4" s="5" t="n">
        <v>5</v>
      </c>
      <c r="G4" s="5" t="n">
        <v>20</v>
      </c>
      <c r="H4" s="3" t="n">
        <f aca="false">C4+D4+E4+F4+G4</f>
        <v>25</v>
      </c>
      <c r="I4" s="4" t="n">
        <f aca="false">(C4/H4)*100</f>
        <v>0</v>
      </c>
      <c r="J4" s="4" t="n">
        <f aca="false">(D4/H4)*100</f>
        <v>0</v>
      </c>
      <c r="K4" s="4" t="n">
        <f aca="false">(E4/H4)*100</f>
        <v>0</v>
      </c>
      <c r="L4" s="4" t="n">
        <f aca="false">(F4/H4)*100</f>
        <v>20</v>
      </c>
      <c r="M4" s="4" t="n">
        <f aca="false">(G4/H4)*100</f>
        <v>80</v>
      </c>
    </row>
    <row r="5" customFormat="false" ht="12.75" hidden="false" customHeight="false" outlineLevel="0" collapsed="false">
      <c r="A5" s="1" t="s">
        <v>15</v>
      </c>
      <c r="B5" s="2" t="s">
        <v>13</v>
      </c>
      <c r="C5" s="2" t="n">
        <v>3</v>
      </c>
      <c r="D5" s="2" t="n">
        <v>5</v>
      </c>
      <c r="E5" s="2" t="n">
        <v>5</v>
      </c>
      <c r="F5" s="2" t="n">
        <v>1</v>
      </c>
      <c r="G5" s="2" t="n">
        <v>0</v>
      </c>
      <c r="H5" s="3" t="n">
        <f aca="false">C5+D5+E5+F5+G5</f>
        <v>14</v>
      </c>
      <c r="I5" s="4" t="n">
        <f aca="false">(C5/H5)*100</f>
        <v>21.4285714285714</v>
      </c>
      <c r="J5" s="4" t="n">
        <f aca="false">(D5/H5)*100</f>
        <v>35.7142857142857</v>
      </c>
      <c r="K5" s="4" t="n">
        <f aca="false">(E5/H5)*100</f>
        <v>35.7142857142857</v>
      </c>
      <c r="L5" s="4" t="n">
        <f aca="false">(F5/H5)*100</f>
        <v>7.14285714285714</v>
      </c>
      <c r="M5" s="4" t="n">
        <f aca="false">(G5/H5)*100</f>
        <v>0</v>
      </c>
    </row>
    <row r="6" customFormat="false" ht="12.75" hidden="false" customHeight="false" outlineLevel="0" collapsed="false">
      <c r="A6" s="1"/>
      <c r="B6" s="5" t="s">
        <v>14</v>
      </c>
      <c r="C6" s="5" t="n">
        <v>10</v>
      </c>
      <c r="D6" s="5" t="n">
        <v>7</v>
      </c>
      <c r="E6" s="5" t="n">
        <v>7</v>
      </c>
      <c r="F6" s="5" t="n">
        <v>1</v>
      </c>
      <c r="G6" s="5" t="n">
        <v>0</v>
      </c>
      <c r="H6" s="3" t="n">
        <f aca="false">C6+D6+E6+F6+G6</f>
        <v>25</v>
      </c>
      <c r="I6" s="4" t="n">
        <f aca="false">(C6/H6)*100</f>
        <v>40</v>
      </c>
      <c r="J6" s="4" t="n">
        <f aca="false">(D6/H6)*100</f>
        <v>28</v>
      </c>
      <c r="K6" s="4" t="n">
        <f aca="false">(E6/H6)*100</f>
        <v>28</v>
      </c>
      <c r="L6" s="4" t="n">
        <f aca="false">(F6/H6)*100</f>
        <v>4</v>
      </c>
      <c r="M6" s="4" t="n">
        <f aca="false">(G6/H6)*100</f>
        <v>0</v>
      </c>
    </row>
    <row r="7" customFormat="false" ht="12.75" hidden="false" customHeight="false" outlineLevel="0" collapsed="false">
      <c r="A7" s="6" t="s">
        <v>16</v>
      </c>
      <c r="B7" s="2" t="s">
        <v>13</v>
      </c>
      <c r="C7" s="2" t="n">
        <v>1</v>
      </c>
      <c r="D7" s="2" t="n">
        <v>6</v>
      </c>
      <c r="E7" s="2" t="n">
        <v>2</v>
      </c>
      <c r="F7" s="2" t="n">
        <v>5</v>
      </c>
      <c r="G7" s="2" t="n">
        <v>1</v>
      </c>
      <c r="H7" s="3" t="n">
        <f aca="false">C7+D7+E7+F7+G7</f>
        <v>15</v>
      </c>
      <c r="I7" s="4" t="n">
        <f aca="false">(C7/H7)*100</f>
        <v>6.66666666666667</v>
      </c>
      <c r="J7" s="4" t="n">
        <f aca="false">(D7/H7)*100</f>
        <v>40</v>
      </c>
      <c r="K7" s="4" t="n">
        <f aca="false">(E7/H7)*100</f>
        <v>13.3333333333333</v>
      </c>
      <c r="L7" s="4" t="n">
        <f aca="false">(F7/H7)*100</f>
        <v>33.3333333333333</v>
      </c>
      <c r="M7" s="4" t="n">
        <f aca="false">(G7/H7)*100</f>
        <v>6.66666666666667</v>
      </c>
    </row>
    <row r="8" customFormat="false" ht="12.75" hidden="false" customHeight="false" outlineLevel="0" collapsed="false">
      <c r="A8" s="1"/>
      <c r="B8" s="5" t="s">
        <v>14</v>
      </c>
      <c r="C8" s="5" t="n">
        <v>1</v>
      </c>
      <c r="D8" s="5" t="n">
        <v>8</v>
      </c>
      <c r="E8" s="5" t="n">
        <v>8</v>
      </c>
      <c r="F8" s="5" t="n">
        <v>6</v>
      </c>
      <c r="G8" s="5" t="n">
        <v>1</v>
      </c>
      <c r="H8" s="3" t="n">
        <f aca="false">C8+D8+E8+F8+G8</f>
        <v>24</v>
      </c>
      <c r="I8" s="4" t="n">
        <f aca="false">(C8/H8)*100</f>
        <v>4.16666666666667</v>
      </c>
      <c r="J8" s="4" t="n">
        <f aca="false">(D8/H8)*100</f>
        <v>33.3333333333333</v>
      </c>
      <c r="K8" s="4" t="n">
        <f aca="false">(E8/H8)*100</f>
        <v>33.3333333333333</v>
      </c>
      <c r="L8" s="4" t="n">
        <f aca="false">(F8/H8)*100</f>
        <v>25</v>
      </c>
      <c r="M8" s="4" t="n">
        <f aca="false">(G8/H8)*100</f>
        <v>4.16666666666667</v>
      </c>
    </row>
    <row r="9" customFormat="false" ht="12.75" hidden="false" customHeight="false" outlineLevel="0" collapsed="false">
      <c r="A9" s="1" t="s">
        <v>17</v>
      </c>
      <c r="B9" s="2" t="s">
        <v>13</v>
      </c>
      <c r="C9" s="2" t="n">
        <v>2</v>
      </c>
      <c r="D9" s="2" t="n">
        <v>4</v>
      </c>
      <c r="E9" s="2" t="n">
        <v>7</v>
      </c>
      <c r="F9" s="2" t="n">
        <v>2</v>
      </c>
      <c r="G9" s="2" t="n">
        <v>1</v>
      </c>
      <c r="H9" s="3" t="n">
        <f aca="false">C9+D9+E9+F9+G9</f>
        <v>16</v>
      </c>
      <c r="I9" s="4" t="n">
        <f aca="false">(C9/H9)*100</f>
        <v>12.5</v>
      </c>
      <c r="J9" s="4" t="n">
        <f aca="false">(D9/H9)*100</f>
        <v>25</v>
      </c>
      <c r="K9" s="4" t="n">
        <f aca="false">(E9/H9)*100</f>
        <v>43.75</v>
      </c>
      <c r="L9" s="4" t="n">
        <f aca="false">(F9/H9)*100</f>
        <v>12.5</v>
      </c>
      <c r="M9" s="4" t="n">
        <f aca="false">(G9/H9)*100</f>
        <v>6.25</v>
      </c>
    </row>
    <row r="10" customFormat="false" ht="12.75" hidden="false" customHeight="false" outlineLevel="0" collapsed="false">
      <c r="A10" s="1"/>
      <c r="B10" s="5" t="s">
        <v>14</v>
      </c>
      <c r="C10" s="5" t="n">
        <v>4</v>
      </c>
      <c r="D10" s="5" t="n">
        <v>4</v>
      </c>
      <c r="E10" s="5" t="n">
        <v>7</v>
      </c>
      <c r="F10" s="5" t="n">
        <v>8</v>
      </c>
      <c r="G10" s="5" t="n">
        <v>2</v>
      </c>
      <c r="H10" s="3" t="n">
        <f aca="false">C10+D10+E10+F10+G10</f>
        <v>25</v>
      </c>
      <c r="I10" s="4" t="n">
        <f aca="false">(C10/H10)*100</f>
        <v>16</v>
      </c>
      <c r="J10" s="4" t="n">
        <f aca="false">(D10/H10)*100</f>
        <v>16</v>
      </c>
      <c r="K10" s="4" t="n">
        <f aca="false">(E10/H10)*100</f>
        <v>28</v>
      </c>
      <c r="L10" s="4" t="n">
        <f aca="false">(F10/H10)*100</f>
        <v>32</v>
      </c>
      <c r="M10" s="4" t="n">
        <f aca="false">(G10/H10)*100</f>
        <v>8</v>
      </c>
    </row>
    <row r="11" customFormat="false" ht="12.75" hidden="false" customHeight="false" outlineLevel="0" collapsed="false">
      <c r="A11" s="1" t="s">
        <v>18</v>
      </c>
      <c r="B11" s="2" t="s">
        <v>13</v>
      </c>
      <c r="C11" s="2" t="n">
        <v>4</v>
      </c>
      <c r="D11" s="2" t="n">
        <v>4</v>
      </c>
      <c r="E11" s="2" t="n">
        <v>3</v>
      </c>
      <c r="F11" s="2" t="n">
        <v>2</v>
      </c>
      <c r="G11" s="2" t="n">
        <v>1</v>
      </c>
      <c r="H11" s="3" t="n">
        <f aca="false">C11+D11+E11+F11+G11</f>
        <v>14</v>
      </c>
      <c r="I11" s="4" t="n">
        <f aca="false">(C11/H11)*100</f>
        <v>28.5714285714286</v>
      </c>
      <c r="J11" s="4" t="n">
        <f aca="false">(D11/H11)*100</f>
        <v>28.5714285714286</v>
      </c>
      <c r="K11" s="4" t="n">
        <f aca="false">(E11/H11)*100</f>
        <v>21.4285714285714</v>
      </c>
      <c r="L11" s="4" t="n">
        <f aca="false">(F11/H11)*100</f>
        <v>14.2857142857143</v>
      </c>
      <c r="M11" s="4" t="n">
        <f aca="false">(G11/H11)*100</f>
        <v>7.14285714285714</v>
      </c>
    </row>
    <row r="12" customFormat="false" ht="12.75" hidden="false" customHeight="false" outlineLevel="0" collapsed="false">
      <c r="A12" s="1"/>
      <c r="B12" s="5" t="s">
        <v>14</v>
      </c>
      <c r="C12" s="5" t="n">
        <v>17</v>
      </c>
      <c r="D12" s="5" t="n">
        <v>2</v>
      </c>
      <c r="E12" s="5" t="n">
        <v>0</v>
      </c>
      <c r="F12" s="5" t="n">
        <v>2</v>
      </c>
      <c r="G12" s="5" t="n">
        <v>0</v>
      </c>
      <c r="H12" s="3" t="n">
        <f aca="false">C12+D12+E12+F12+G12</f>
        <v>21</v>
      </c>
      <c r="I12" s="4" t="n">
        <f aca="false">(C12/H12)*100</f>
        <v>80.952380952381</v>
      </c>
      <c r="J12" s="4" t="n">
        <f aca="false">(D12/H12)*100</f>
        <v>9.52380952380952</v>
      </c>
      <c r="K12" s="4" t="n">
        <f aca="false">(E12/H12)*100</f>
        <v>0</v>
      </c>
      <c r="L12" s="4" t="n">
        <f aca="false">(F12/H12)*100</f>
        <v>9.52380952380952</v>
      </c>
      <c r="M12" s="4" t="n">
        <f aca="false">(G12/H12)*100</f>
        <v>0</v>
      </c>
    </row>
    <row r="13" customFormat="false" ht="12.75" hidden="false" customHeight="false" outlineLevel="0" collapsed="false">
      <c r="A13" s="1" t="s">
        <v>19</v>
      </c>
      <c r="B13" s="2" t="s">
        <v>13</v>
      </c>
      <c r="C13" s="2" t="n">
        <v>1</v>
      </c>
      <c r="D13" s="2" t="n">
        <v>3</v>
      </c>
      <c r="E13" s="2" t="n">
        <v>6</v>
      </c>
      <c r="F13" s="2" t="n">
        <v>2</v>
      </c>
      <c r="G13" s="2" t="n">
        <v>2</v>
      </c>
      <c r="H13" s="3" t="n">
        <f aca="false">C13+D13+E13+F13+G13</f>
        <v>14</v>
      </c>
      <c r="I13" s="4" t="n">
        <f aca="false">(C13/H13)*100</f>
        <v>7.14285714285714</v>
      </c>
      <c r="J13" s="4" t="n">
        <f aca="false">(D13/H13)*100</f>
        <v>21.4285714285714</v>
      </c>
      <c r="K13" s="4" t="n">
        <f aca="false">(E13/H13)*100</f>
        <v>42.8571428571429</v>
      </c>
      <c r="L13" s="4" t="n">
        <f aca="false">(F13/H13)*100</f>
        <v>14.2857142857143</v>
      </c>
      <c r="M13" s="4" t="n">
        <f aca="false">(G13/H13)*100</f>
        <v>14.2857142857143</v>
      </c>
    </row>
    <row r="14" customFormat="false" ht="12.75" hidden="false" customHeight="false" outlineLevel="0" collapsed="false">
      <c r="A14" s="1"/>
      <c r="B14" s="5" t="s">
        <v>14</v>
      </c>
      <c r="C14" s="5" t="n">
        <v>3</v>
      </c>
      <c r="D14" s="5" t="n">
        <v>6</v>
      </c>
      <c r="E14" s="5" t="n">
        <v>3</v>
      </c>
      <c r="F14" s="5" t="n">
        <v>7</v>
      </c>
      <c r="G14" s="5" t="n">
        <v>5</v>
      </c>
      <c r="H14" s="3" t="n">
        <f aca="false">C14+D14+E14+F14+G14</f>
        <v>24</v>
      </c>
      <c r="I14" s="4" t="n">
        <f aca="false">(C14/H14)*100</f>
        <v>12.5</v>
      </c>
      <c r="J14" s="4" t="n">
        <f aca="false">(D14/H14)*100</f>
        <v>25</v>
      </c>
      <c r="K14" s="4" t="n">
        <f aca="false">(E14/H14)*100</f>
        <v>12.5</v>
      </c>
      <c r="L14" s="4" t="n">
        <f aca="false">(F14/H14)*100</f>
        <v>29.1666666666667</v>
      </c>
      <c r="M14" s="4" t="n">
        <f aca="false">(G14/H14)*100</f>
        <v>20.8333333333333</v>
      </c>
    </row>
    <row r="15" customFormat="false" ht="12.75" hidden="false" customHeight="false" outlineLevel="0" collapsed="false">
      <c r="A15" s="1" t="s">
        <v>20</v>
      </c>
      <c r="B15" s="2" t="s">
        <v>13</v>
      </c>
      <c r="C15" s="2" t="n">
        <v>8</v>
      </c>
      <c r="D15" s="2" t="n">
        <v>1</v>
      </c>
      <c r="E15" s="2" t="n">
        <v>2</v>
      </c>
      <c r="F15" s="2" t="n">
        <v>1</v>
      </c>
      <c r="G15" s="2" t="n">
        <v>0</v>
      </c>
      <c r="H15" s="3" t="n">
        <f aca="false">C15+D15+E15+F15+G15</f>
        <v>12</v>
      </c>
      <c r="I15" s="4" t="n">
        <f aca="false">(C15/H15)*100</f>
        <v>66.6666666666667</v>
      </c>
      <c r="J15" s="4" t="n">
        <f aca="false">(D15/H15)*100</f>
        <v>8.33333333333333</v>
      </c>
      <c r="K15" s="4" t="n">
        <f aca="false">(E15/H15)*100</f>
        <v>16.6666666666667</v>
      </c>
      <c r="L15" s="4" t="n">
        <f aca="false">(F15/H15)*100</f>
        <v>8.33333333333333</v>
      </c>
      <c r="M15" s="4" t="n">
        <f aca="false">(G15/H15)*100</f>
        <v>0</v>
      </c>
    </row>
    <row r="16" customFormat="false" ht="12.75" hidden="false" customHeight="false" outlineLevel="0" collapsed="false">
      <c r="A16" s="1"/>
      <c r="B16" s="5" t="s">
        <v>14</v>
      </c>
      <c r="C16" s="5" t="n">
        <v>6</v>
      </c>
      <c r="D16" s="5" t="n">
        <v>3</v>
      </c>
      <c r="E16" s="5" t="n">
        <v>7</v>
      </c>
      <c r="F16" s="5" t="n">
        <v>4</v>
      </c>
      <c r="G16" s="5" t="n">
        <v>2</v>
      </c>
      <c r="H16" s="3" t="n">
        <f aca="false">C16+D16+E16+F16+G16</f>
        <v>22</v>
      </c>
      <c r="I16" s="4" t="n">
        <f aca="false">(C16/H16)*100</f>
        <v>27.2727272727273</v>
      </c>
      <c r="J16" s="4" t="n">
        <f aca="false">(D16/H16)*100</f>
        <v>13.6363636363636</v>
      </c>
      <c r="K16" s="4" t="n">
        <f aca="false">(E16/H16)*100</f>
        <v>31.8181818181818</v>
      </c>
      <c r="L16" s="4" t="n">
        <f aca="false">(F16/H16)*100</f>
        <v>18.1818181818182</v>
      </c>
      <c r="M16" s="4" t="n">
        <f aca="false">(G16/H16)*100</f>
        <v>9.09090909090909</v>
      </c>
    </row>
    <row r="17" customFormat="false" ht="12.75" hidden="false" customHeight="false" outlineLevel="0" collapsed="false">
      <c r="A17" s="1" t="s">
        <v>21</v>
      </c>
      <c r="B17" s="2" t="s">
        <v>13</v>
      </c>
      <c r="C17" s="2" t="n">
        <v>3</v>
      </c>
      <c r="D17" s="2" t="n">
        <v>5</v>
      </c>
      <c r="E17" s="2" t="n">
        <v>5</v>
      </c>
      <c r="F17" s="2" t="n">
        <v>1</v>
      </c>
      <c r="G17" s="2" t="n">
        <v>0</v>
      </c>
      <c r="H17" s="3" t="n">
        <f aca="false">C17+D17+E17+F17+G17</f>
        <v>14</v>
      </c>
      <c r="I17" s="4" t="n">
        <f aca="false">(C17/H17)*100</f>
        <v>21.4285714285714</v>
      </c>
      <c r="J17" s="4" t="n">
        <f aca="false">(D17/H17)*100</f>
        <v>35.7142857142857</v>
      </c>
      <c r="K17" s="4" t="n">
        <f aca="false">(E17/H17)*100</f>
        <v>35.7142857142857</v>
      </c>
      <c r="L17" s="4" t="n">
        <f aca="false">(F17/H17)*100</f>
        <v>7.14285714285714</v>
      </c>
      <c r="M17" s="4" t="n">
        <f aca="false">(G17/H17)*100</f>
        <v>0</v>
      </c>
    </row>
    <row r="18" customFormat="false" ht="12.75" hidden="false" customHeight="false" outlineLevel="0" collapsed="false">
      <c r="A18" s="1"/>
      <c r="B18" s="5" t="s">
        <v>14</v>
      </c>
      <c r="C18" s="5" t="n">
        <v>3</v>
      </c>
      <c r="D18" s="5" t="n">
        <v>6</v>
      </c>
      <c r="E18" s="5" t="n">
        <v>7</v>
      </c>
      <c r="F18" s="5" t="n">
        <v>8</v>
      </c>
      <c r="G18" s="5" t="n">
        <v>2</v>
      </c>
      <c r="H18" s="3" t="n">
        <f aca="false">C18+D18+E18+F18+G18</f>
        <v>26</v>
      </c>
      <c r="I18" s="4" t="n">
        <f aca="false">(C18/H18)*100</f>
        <v>11.5384615384615</v>
      </c>
      <c r="J18" s="4" t="n">
        <f aca="false">(D18/H18)*100</f>
        <v>23.0769230769231</v>
      </c>
      <c r="K18" s="4" t="n">
        <f aca="false">(E18/H18)*100</f>
        <v>26.9230769230769</v>
      </c>
      <c r="L18" s="4" t="n">
        <f aca="false">(F18/H18)*100</f>
        <v>30.7692307692308</v>
      </c>
      <c r="M18" s="4" t="n">
        <f aca="false">(G18/H18)*100</f>
        <v>7.69230769230769</v>
      </c>
    </row>
    <row r="19" customFormat="false" ht="12.75" hidden="false" customHeight="false" outlineLevel="0" collapsed="false">
      <c r="A19" s="1" t="s">
        <v>22</v>
      </c>
      <c r="B19" s="2" t="s">
        <v>13</v>
      </c>
      <c r="C19" s="2" t="n">
        <v>1</v>
      </c>
      <c r="D19" s="2" t="n">
        <v>6</v>
      </c>
      <c r="E19" s="2" t="n">
        <v>2</v>
      </c>
      <c r="F19" s="2" t="n">
        <v>2</v>
      </c>
      <c r="G19" s="2" t="n">
        <v>2</v>
      </c>
      <c r="H19" s="3" t="n">
        <f aca="false">C19+D19+E19+F19+G19</f>
        <v>13</v>
      </c>
      <c r="I19" s="4" t="n">
        <f aca="false">(C19/H19)*100</f>
        <v>7.69230769230769</v>
      </c>
      <c r="J19" s="4" t="n">
        <f aca="false">(D19/H19)*100</f>
        <v>46.1538461538462</v>
      </c>
      <c r="K19" s="4" t="n">
        <f aca="false">(E19/H19)*100</f>
        <v>15.3846153846154</v>
      </c>
      <c r="L19" s="4" t="n">
        <f aca="false">(F19/H19)*100</f>
        <v>15.3846153846154</v>
      </c>
      <c r="M19" s="4" t="n">
        <f aca="false">(G19/H19)*100</f>
        <v>15.3846153846154</v>
      </c>
    </row>
    <row r="20" customFormat="false" ht="12.75" hidden="false" customHeight="false" outlineLevel="0" collapsed="false">
      <c r="A20" s="1"/>
      <c r="B20" s="5" t="s">
        <v>14</v>
      </c>
      <c r="C20" s="5" t="n">
        <v>1</v>
      </c>
      <c r="D20" s="5" t="n">
        <v>3</v>
      </c>
      <c r="E20" s="5" t="n">
        <v>7</v>
      </c>
      <c r="F20" s="5" t="n">
        <v>2</v>
      </c>
      <c r="G20" s="5" t="n">
        <v>11</v>
      </c>
      <c r="H20" s="3" t="n">
        <f aca="false">C20+D20+E20+F20+G20</f>
        <v>24</v>
      </c>
      <c r="I20" s="4" t="n">
        <f aca="false">(C20/H20)*100</f>
        <v>4.16666666666667</v>
      </c>
      <c r="J20" s="4" t="n">
        <f aca="false">(D20/H20)*100</f>
        <v>12.5</v>
      </c>
      <c r="K20" s="4" t="n">
        <f aca="false">(E20/H20)*100</f>
        <v>29.1666666666667</v>
      </c>
      <c r="L20" s="4" t="n">
        <f aca="false">(F20/H20)*100</f>
        <v>8.33333333333333</v>
      </c>
      <c r="M20" s="4" t="n">
        <f aca="false">(G20/H20)*100</f>
        <v>45.8333333333333</v>
      </c>
    </row>
    <row r="21" customFormat="false" ht="12.75" hidden="false" customHeight="false" outlineLevel="0" collapsed="false">
      <c r="A21" s="1" t="s">
        <v>23</v>
      </c>
      <c r="B21" s="2" t="s">
        <v>13</v>
      </c>
      <c r="C21" s="2" t="n">
        <v>12</v>
      </c>
      <c r="D21" s="2" t="n">
        <v>0</v>
      </c>
      <c r="E21" s="2" t="n">
        <v>0</v>
      </c>
      <c r="F21" s="2" t="n">
        <v>0</v>
      </c>
      <c r="G21" s="2" t="n">
        <v>0</v>
      </c>
      <c r="H21" s="3" t="n">
        <f aca="false">C21+D21+E21+F21+G21</f>
        <v>12</v>
      </c>
      <c r="I21" s="4" t="n">
        <f aca="false">(C21/H21)*100</f>
        <v>100</v>
      </c>
      <c r="J21" s="4" t="n">
        <f aca="false">(D21/H21)*100</f>
        <v>0</v>
      </c>
      <c r="K21" s="4" t="n">
        <f aca="false">(E21/H21)*100</f>
        <v>0</v>
      </c>
      <c r="L21" s="4" t="n">
        <f aca="false">(F21/H21)*100</f>
        <v>0</v>
      </c>
      <c r="M21" s="4" t="n">
        <f aca="false">(G21/H21)*100</f>
        <v>0</v>
      </c>
    </row>
    <row r="22" customFormat="false" ht="12.75" hidden="false" customHeight="false" outlineLevel="0" collapsed="false">
      <c r="A22" s="1"/>
      <c r="B22" s="5" t="s">
        <v>14</v>
      </c>
      <c r="C22" s="5" t="n">
        <v>2</v>
      </c>
      <c r="D22" s="5" t="n">
        <v>15</v>
      </c>
      <c r="E22" s="5" t="n">
        <v>4</v>
      </c>
      <c r="F22" s="5" t="n">
        <v>3</v>
      </c>
      <c r="G22" s="5" t="n">
        <v>0</v>
      </c>
      <c r="H22" s="3" t="n">
        <f aca="false">C22+D22+E22+F22+G22</f>
        <v>24</v>
      </c>
      <c r="I22" s="4" t="n">
        <f aca="false">(C22/H22)*100</f>
        <v>8.33333333333333</v>
      </c>
      <c r="J22" s="4" t="n">
        <f aca="false">(D22/H22)*100</f>
        <v>62.5</v>
      </c>
      <c r="K22" s="4" t="n">
        <f aca="false">(E22/H22)*100</f>
        <v>16.6666666666667</v>
      </c>
      <c r="L22" s="4" t="n">
        <f aca="false">(F22/H22)*100</f>
        <v>12.5</v>
      </c>
      <c r="M22" s="4" t="n">
        <f aca="false">(G22/H22)*100</f>
        <v>0</v>
      </c>
    </row>
    <row r="23" customFormat="false" ht="12.75" hidden="false" customHeight="false" outlineLevel="0" collapsed="false">
      <c r="A23" s="1" t="s">
        <v>24</v>
      </c>
      <c r="B23" s="2" t="s">
        <v>13</v>
      </c>
      <c r="C23" s="2" t="n">
        <v>4</v>
      </c>
      <c r="D23" s="2" t="n">
        <v>7</v>
      </c>
      <c r="E23" s="2" t="n">
        <v>0</v>
      </c>
      <c r="F23" s="2" t="n">
        <v>0</v>
      </c>
      <c r="G23" s="2" t="n">
        <v>0</v>
      </c>
      <c r="H23" s="3" t="n">
        <f aca="false">C23+D23+E23+F23+G23</f>
        <v>11</v>
      </c>
      <c r="I23" s="4" t="n">
        <f aca="false">(C23/H23)*100</f>
        <v>36.3636363636364</v>
      </c>
      <c r="J23" s="4" t="n">
        <f aca="false">(D23/H23)*100</f>
        <v>63.6363636363636</v>
      </c>
      <c r="K23" s="4" t="n">
        <f aca="false">(E23/H23)*100</f>
        <v>0</v>
      </c>
      <c r="L23" s="4" t="n">
        <f aca="false">(F23/H23)*100</f>
        <v>0</v>
      </c>
      <c r="M23" s="4" t="n">
        <f aca="false">(G23/H23)*100</f>
        <v>0</v>
      </c>
    </row>
    <row r="24" customFormat="false" ht="12.75" hidden="false" customHeight="false" outlineLevel="0" collapsed="false">
      <c r="A24" s="1"/>
      <c r="B24" s="5" t="s">
        <v>14</v>
      </c>
      <c r="C24" s="5" t="n">
        <v>4</v>
      </c>
      <c r="D24" s="5" t="n">
        <v>11</v>
      </c>
      <c r="E24" s="5" t="n">
        <v>10</v>
      </c>
      <c r="F24" s="5" t="n">
        <v>0</v>
      </c>
      <c r="G24" s="5" t="n">
        <v>0</v>
      </c>
      <c r="H24" s="3" t="n">
        <f aca="false">C24+D24+E24+F24+G24</f>
        <v>25</v>
      </c>
      <c r="I24" s="4" t="n">
        <f aca="false">(C24/H24)*100</f>
        <v>16</v>
      </c>
      <c r="J24" s="4" t="n">
        <f aca="false">(D24/H24)*100</f>
        <v>44</v>
      </c>
      <c r="K24" s="4" t="n">
        <f aca="false">(E24/H24)*100</f>
        <v>40</v>
      </c>
      <c r="L24" s="4" t="n">
        <f aca="false">(F24/H24)*100</f>
        <v>0</v>
      </c>
      <c r="M24" s="4" t="n">
        <f aca="false">(G24/H24)*100</f>
        <v>0</v>
      </c>
    </row>
    <row r="25" customFormat="false" ht="12.75" hidden="false" customHeight="false" outlineLevel="0" collapsed="false">
      <c r="A25" s="1" t="s">
        <v>25</v>
      </c>
      <c r="B25" s="2" t="s">
        <v>13</v>
      </c>
      <c r="C25" s="2" t="n">
        <v>10</v>
      </c>
      <c r="D25" s="2" t="n">
        <v>0</v>
      </c>
      <c r="E25" s="2" t="n">
        <v>0</v>
      </c>
      <c r="F25" s="2" t="n">
        <v>0</v>
      </c>
      <c r="G25" s="2" t="n">
        <v>0</v>
      </c>
      <c r="H25" s="3" t="n">
        <f aca="false">C25+D25+E25+F25+G25</f>
        <v>10</v>
      </c>
      <c r="I25" s="4" t="n">
        <f aca="false">(C25/H25)*100</f>
        <v>100</v>
      </c>
      <c r="J25" s="4" t="n">
        <f aca="false">(D25/H25)*100</f>
        <v>0</v>
      </c>
      <c r="K25" s="4" t="n">
        <f aca="false">(E25/H25)*100</f>
        <v>0</v>
      </c>
      <c r="L25" s="4" t="n">
        <f aca="false">(F25/H25)*100</f>
        <v>0</v>
      </c>
      <c r="M25" s="4" t="n">
        <f aca="false">(G25/H25)*100</f>
        <v>0</v>
      </c>
    </row>
    <row r="26" customFormat="false" ht="12.75" hidden="false" customHeight="false" outlineLevel="0" collapsed="false">
      <c r="A26" s="1"/>
      <c r="B26" s="5" t="s">
        <v>14</v>
      </c>
      <c r="C26" s="5" t="n">
        <v>13</v>
      </c>
      <c r="D26" s="5" t="n">
        <v>0</v>
      </c>
      <c r="E26" s="5" t="n">
        <v>1</v>
      </c>
      <c r="F26" s="5" t="n">
        <v>0</v>
      </c>
      <c r="G26" s="5" t="n">
        <v>0</v>
      </c>
      <c r="H26" s="3" t="n">
        <f aca="false">C26+D26+E26+F26+G26</f>
        <v>14</v>
      </c>
      <c r="I26" s="4" t="n">
        <f aca="false">(C26/H26)*100</f>
        <v>92.8571428571429</v>
      </c>
      <c r="J26" s="4" t="n">
        <f aca="false">(D26/H26)*100</f>
        <v>0</v>
      </c>
      <c r="K26" s="4" t="n">
        <f aca="false">(E26/H26)*100</f>
        <v>7.14285714285714</v>
      </c>
      <c r="L26" s="4" t="n">
        <f aca="false">(F26/H26)*100</f>
        <v>0</v>
      </c>
      <c r="M26" s="4" t="n">
        <f aca="false">(G26/H26)*100</f>
        <v>0</v>
      </c>
    </row>
    <row r="27" customFormat="false" ht="12.75" hidden="false" customHeight="false" outlineLevel="0" collapsed="false">
      <c r="A27" s="1" t="s">
        <v>26</v>
      </c>
      <c r="B27" s="2" t="s">
        <v>13</v>
      </c>
      <c r="C27" s="2" t="n">
        <v>10</v>
      </c>
      <c r="D27" s="2" t="n">
        <v>0</v>
      </c>
      <c r="E27" s="2" t="n">
        <v>0</v>
      </c>
      <c r="F27" s="2" t="n">
        <v>0</v>
      </c>
      <c r="G27" s="2" t="n">
        <v>0</v>
      </c>
      <c r="H27" s="3" t="n">
        <f aca="false">C27+D27+E27+F27+G27</f>
        <v>10</v>
      </c>
      <c r="I27" s="4" t="n">
        <f aca="false">(C27/H27)*100</f>
        <v>100</v>
      </c>
      <c r="J27" s="4" t="n">
        <f aca="false">(D27/H27)*100</f>
        <v>0</v>
      </c>
      <c r="K27" s="4" t="n">
        <f aca="false">(E27/H27)*100</f>
        <v>0</v>
      </c>
      <c r="L27" s="4" t="n">
        <f aca="false">(F27/H27)*100</f>
        <v>0</v>
      </c>
      <c r="M27" s="4" t="n">
        <f aca="false">(G27/H27)*100</f>
        <v>0</v>
      </c>
    </row>
    <row r="28" customFormat="false" ht="12.75" hidden="false" customHeight="false" outlineLevel="0" collapsed="false">
      <c r="A28" s="1"/>
      <c r="B28" s="5" t="s">
        <v>14</v>
      </c>
      <c r="C28" s="5" t="n">
        <v>12</v>
      </c>
      <c r="D28" s="5" t="n">
        <v>0</v>
      </c>
      <c r="E28" s="5" t="n">
        <v>0</v>
      </c>
      <c r="F28" s="5" t="n">
        <v>0</v>
      </c>
      <c r="G28" s="5" t="n">
        <v>0</v>
      </c>
      <c r="H28" s="3" t="n">
        <f aca="false">C28+D28+E28+F28+G28</f>
        <v>12</v>
      </c>
      <c r="I28" s="4" t="n">
        <f aca="false">(C28/H28)*100</f>
        <v>100</v>
      </c>
      <c r="J28" s="4" t="n">
        <f aca="false">(D28/H28)*100</f>
        <v>0</v>
      </c>
      <c r="K28" s="4" t="n">
        <f aca="false">(E28/H28)*100</f>
        <v>0</v>
      </c>
      <c r="L28" s="4" t="n">
        <f aca="false">(F28/H28)*100</f>
        <v>0</v>
      </c>
      <c r="M28" s="4" t="n">
        <f aca="false">(G28/H28)*100</f>
        <v>0</v>
      </c>
    </row>
    <row r="29" customFormat="false" ht="12.75" hidden="false" customHeight="false" outlineLevel="0" collapsed="false">
      <c r="A29" s="1" t="s">
        <v>27</v>
      </c>
      <c r="B29" s="2" t="s">
        <v>13</v>
      </c>
      <c r="C29" s="2" t="n">
        <v>10</v>
      </c>
      <c r="D29" s="2" t="n">
        <v>0</v>
      </c>
      <c r="E29" s="2" t="n">
        <v>0</v>
      </c>
      <c r="F29" s="2" t="n">
        <v>0</v>
      </c>
      <c r="G29" s="2" t="n">
        <v>0</v>
      </c>
      <c r="H29" s="3" t="n">
        <f aca="false">C29+D29+E29+F29+G29</f>
        <v>10</v>
      </c>
      <c r="I29" s="4" t="n">
        <f aca="false">(C29/H29)*100</f>
        <v>100</v>
      </c>
      <c r="J29" s="4" t="n">
        <f aca="false">(D29/H29)*100</f>
        <v>0</v>
      </c>
      <c r="K29" s="4" t="n">
        <f aca="false">(E29/H29)*100</f>
        <v>0</v>
      </c>
      <c r="L29" s="4" t="n">
        <f aca="false">(F29/H29)*100</f>
        <v>0</v>
      </c>
      <c r="M29" s="4" t="n">
        <f aca="false">(G29/H29)*100</f>
        <v>0</v>
      </c>
    </row>
    <row r="30" customFormat="false" ht="12.75" hidden="false" customHeight="false" outlineLevel="0" collapsed="false">
      <c r="A30" s="1"/>
      <c r="B30" s="5" t="s">
        <v>14</v>
      </c>
      <c r="C30" s="5" t="n">
        <v>13</v>
      </c>
      <c r="D30" s="5" t="n">
        <v>0</v>
      </c>
      <c r="E30" s="5" t="n">
        <v>0</v>
      </c>
      <c r="F30" s="5" t="n">
        <v>0</v>
      </c>
      <c r="G30" s="5" t="n">
        <v>0</v>
      </c>
      <c r="H30" s="3" t="n">
        <f aca="false">C30+D30+E30+F30+G30</f>
        <v>13</v>
      </c>
      <c r="I30" s="4" t="n">
        <f aca="false">(C30/H30)*100</f>
        <v>100</v>
      </c>
      <c r="J30" s="4" t="n">
        <f aca="false">(D30/H30)*100</f>
        <v>0</v>
      </c>
      <c r="K30" s="4" t="n">
        <f aca="false">(E30/H30)*100</f>
        <v>0</v>
      </c>
      <c r="L30" s="4" t="n">
        <f aca="false">(F30/H30)*100</f>
        <v>0</v>
      </c>
      <c r="M30" s="4" t="n">
        <f aca="false">(G30/H30)*100</f>
        <v>0</v>
      </c>
    </row>
    <row r="31" customFormat="false" ht="12.75" hidden="false" customHeight="false" outlineLevel="0" collapsed="false">
      <c r="A31" s="1" t="s">
        <v>28</v>
      </c>
      <c r="B31" s="2" t="s">
        <v>13</v>
      </c>
      <c r="C31" s="2" t="n">
        <v>10</v>
      </c>
      <c r="D31" s="2" t="n">
        <v>0</v>
      </c>
      <c r="E31" s="2" t="n">
        <v>0</v>
      </c>
      <c r="F31" s="2" t="n">
        <v>0</v>
      </c>
      <c r="G31" s="2" t="n">
        <v>0</v>
      </c>
      <c r="H31" s="3" t="n">
        <f aca="false">C31+D31+E31+F31+G31</f>
        <v>10</v>
      </c>
      <c r="I31" s="4" t="n">
        <f aca="false">(C31/H31)*100</f>
        <v>100</v>
      </c>
      <c r="J31" s="4" t="n">
        <f aca="false">(D31/H31)*100</f>
        <v>0</v>
      </c>
      <c r="K31" s="4" t="n">
        <f aca="false">(E31/H31)*100</f>
        <v>0</v>
      </c>
      <c r="L31" s="4" t="n">
        <f aca="false">(F31/H31)*100</f>
        <v>0</v>
      </c>
      <c r="M31" s="4" t="n">
        <f aca="false">(G31/H31)*100</f>
        <v>0</v>
      </c>
    </row>
    <row r="32" customFormat="false" ht="12.75" hidden="false" customHeight="false" outlineLevel="0" collapsed="false">
      <c r="A32" s="1"/>
      <c r="B32" s="5" t="s">
        <v>14</v>
      </c>
      <c r="C32" s="5" t="n">
        <v>11</v>
      </c>
      <c r="D32" s="5" t="n">
        <v>3</v>
      </c>
      <c r="E32" s="5" t="n">
        <v>0</v>
      </c>
      <c r="F32" s="5" t="n">
        <v>0</v>
      </c>
      <c r="G32" s="5" t="n">
        <v>0</v>
      </c>
      <c r="H32" s="3" t="n">
        <f aca="false">C32+D32+E32+F32+G32</f>
        <v>14</v>
      </c>
      <c r="I32" s="4" t="n">
        <f aca="false">(C32/H32)*100</f>
        <v>78.5714285714286</v>
      </c>
      <c r="J32" s="4" t="n">
        <f aca="false">(D32/H32)*100</f>
        <v>21.4285714285714</v>
      </c>
      <c r="K32" s="4" t="n">
        <f aca="false">(E32/H32)*100</f>
        <v>0</v>
      </c>
      <c r="L32" s="4" t="n">
        <f aca="false">(F32/H32)*100</f>
        <v>0</v>
      </c>
      <c r="M32" s="4" t="n">
        <f aca="false">(G32/H32)*100</f>
        <v>0</v>
      </c>
    </row>
    <row r="33" customFormat="false" ht="12.75" hidden="false" customHeight="false" outlineLevel="0" collapsed="false">
      <c r="A33" s="1" t="s">
        <v>29</v>
      </c>
      <c r="B33" s="2" t="s">
        <v>13</v>
      </c>
      <c r="C33" s="2" t="n">
        <v>7</v>
      </c>
      <c r="D33" s="2" t="n">
        <v>2</v>
      </c>
      <c r="E33" s="2" t="n">
        <v>2</v>
      </c>
      <c r="F33" s="2" t="n">
        <v>0</v>
      </c>
      <c r="G33" s="2" t="n">
        <v>0</v>
      </c>
      <c r="H33" s="3" t="n">
        <f aca="false">C33+D33+E33+F33+G33</f>
        <v>11</v>
      </c>
      <c r="I33" s="4" t="n">
        <f aca="false">(C33/H33)*100</f>
        <v>63.6363636363636</v>
      </c>
      <c r="J33" s="4" t="n">
        <f aca="false">(D33/H33)*100</f>
        <v>18.1818181818182</v>
      </c>
      <c r="K33" s="4" t="n">
        <f aca="false">(E33/H33)*100</f>
        <v>18.1818181818182</v>
      </c>
      <c r="L33" s="4" t="n">
        <f aca="false">(F33/H33)*100</f>
        <v>0</v>
      </c>
      <c r="M33" s="4" t="n">
        <f aca="false">(G33/H33)*100</f>
        <v>0</v>
      </c>
    </row>
    <row r="34" customFormat="false" ht="12.75" hidden="false" customHeight="false" outlineLevel="0" collapsed="false">
      <c r="A34" s="1"/>
      <c r="B34" s="5" t="s">
        <v>14</v>
      </c>
      <c r="C34" s="5" t="n">
        <v>9</v>
      </c>
      <c r="D34" s="5" t="n">
        <v>1</v>
      </c>
      <c r="E34" s="5" t="n">
        <v>1</v>
      </c>
      <c r="F34" s="5" t="n">
        <v>1</v>
      </c>
      <c r="G34" s="5" t="n">
        <v>2</v>
      </c>
      <c r="H34" s="3" t="n">
        <f aca="false">C34+D34+E34+F34+G34</f>
        <v>14</v>
      </c>
      <c r="I34" s="4" t="n">
        <f aca="false">(C34/H34)*100</f>
        <v>64.2857142857143</v>
      </c>
      <c r="J34" s="4" t="n">
        <f aca="false">(D34/H34)*100</f>
        <v>7.14285714285714</v>
      </c>
      <c r="K34" s="4" t="n">
        <f aca="false">(E34/H34)*100</f>
        <v>7.14285714285714</v>
      </c>
      <c r="L34" s="4" t="n">
        <f aca="false">(F34/H34)*100</f>
        <v>7.14285714285714</v>
      </c>
      <c r="M34" s="4" t="n">
        <f aca="false">(G34/H34)*100</f>
        <v>14.2857142857143</v>
      </c>
    </row>
    <row r="35" customFormat="false" ht="12.75" hidden="false" customHeight="false" outlineLevel="0" collapsed="false">
      <c r="A35" s="1" t="s">
        <v>30</v>
      </c>
      <c r="B35" s="2" t="s">
        <v>13</v>
      </c>
      <c r="C35" s="2" t="n">
        <v>6</v>
      </c>
      <c r="D35" s="2" t="n">
        <v>1</v>
      </c>
      <c r="E35" s="2" t="n">
        <v>1</v>
      </c>
      <c r="F35" s="2" t="n">
        <v>2</v>
      </c>
      <c r="G35" s="2" t="n">
        <v>1</v>
      </c>
      <c r="H35" s="3" t="n">
        <f aca="false">C35+D35+E35+F35+G35</f>
        <v>11</v>
      </c>
      <c r="I35" s="4" t="n">
        <f aca="false">(C35/H35)*100</f>
        <v>54.5454545454545</v>
      </c>
      <c r="J35" s="4" t="n">
        <f aca="false">(D35/H35)*100</f>
        <v>9.09090909090909</v>
      </c>
      <c r="K35" s="4" t="n">
        <f aca="false">(E35/H35)*100</f>
        <v>9.09090909090909</v>
      </c>
      <c r="L35" s="4" t="n">
        <f aca="false">(F35/H35)*100</f>
        <v>18.1818181818182</v>
      </c>
      <c r="M35" s="4" t="n">
        <f aca="false">(G35/H35)*100</f>
        <v>9.09090909090909</v>
      </c>
    </row>
    <row r="36" customFormat="false" ht="12.75" hidden="false" customHeight="false" outlineLevel="0" collapsed="false">
      <c r="A36" s="1"/>
      <c r="B36" s="5" t="s">
        <v>14</v>
      </c>
      <c r="C36" s="5" t="n">
        <v>11</v>
      </c>
      <c r="D36" s="5" t="n">
        <v>2</v>
      </c>
      <c r="E36" s="5" t="n">
        <v>1</v>
      </c>
      <c r="F36" s="5" t="n">
        <v>1</v>
      </c>
      <c r="G36" s="5" t="n">
        <v>1</v>
      </c>
      <c r="H36" s="3" t="n">
        <f aca="false">C36+D36+E36+F36+G36</f>
        <v>16</v>
      </c>
      <c r="I36" s="4" t="n">
        <f aca="false">(C36/H36)*100</f>
        <v>68.75</v>
      </c>
      <c r="J36" s="4" t="n">
        <f aca="false">(D36/H36)*100</f>
        <v>12.5</v>
      </c>
      <c r="K36" s="4" t="n">
        <f aca="false">(E36/H36)*100</f>
        <v>6.25</v>
      </c>
      <c r="L36" s="4" t="n">
        <f aca="false">(F36/H36)*100</f>
        <v>6.25</v>
      </c>
      <c r="M36" s="4" t="n">
        <f aca="false">(G36/H36)*100</f>
        <v>6.25</v>
      </c>
    </row>
    <row r="37" customFormat="false" ht="12.75" hidden="false" customHeight="false" outlineLevel="0" collapsed="false">
      <c r="A37" s="1" t="s">
        <v>31</v>
      </c>
      <c r="B37" s="2" t="s">
        <v>13</v>
      </c>
      <c r="C37" s="2" t="n">
        <v>2</v>
      </c>
      <c r="D37" s="2" t="n">
        <v>0</v>
      </c>
      <c r="E37" s="2" t="n">
        <v>0</v>
      </c>
      <c r="F37" s="2" t="n">
        <v>0</v>
      </c>
      <c r="G37" s="2" t="n">
        <v>2</v>
      </c>
      <c r="H37" s="3" t="n">
        <f aca="false">C37+D37+E37+F37+G37</f>
        <v>4</v>
      </c>
      <c r="I37" s="4" t="n">
        <f aca="false">(C37/H37)*100</f>
        <v>50</v>
      </c>
      <c r="J37" s="4" t="n">
        <f aca="false">(D37/H37)*100</f>
        <v>0</v>
      </c>
      <c r="K37" s="4" t="n">
        <f aca="false">(E37/H37)*100</f>
        <v>0</v>
      </c>
      <c r="L37" s="4" t="n">
        <f aca="false">(F37/H37)*100</f>
        <v>0</v>
      </c>
      <c r="M37" s="4" t="n">
        <f aca="false">(G37/H37)*100</f>
        <v>50</v>
      </c>
    </row>
    <row r="38" customFormat="false" ht="12.75" hidden="false" customHeight="false" outlineLevel="0" collapsed="false">
      <c r="A38" s="1"/>
      <c r="B38" s="5" t="s">
        <v>14</v>
      </c>
      <c r="C38" s="5" t="n">
        <v>5</v>
      </c>
      <c r="D38" s="5" t="n">
        <v>1</v>
      </c>
      <c r="E38" s="5" t="n">
        <v>2</v>
      </c>
      <c r="F38" s="5" t="n">
        <v>2</v>
      </c>
      <c r="G38" s="5" t="n">
        <v>2</v>
      </c>
      <c r="H38" s="3" t="n">
        <f aca="false">C38+D38+E38+F38+G38</f>
        <v>12</v>
      </c>
      <c r="I38" s="4" t="n">
        <f aca="false">(C38/H38)*100</f>
        <v>41.6666666666667</v>
      </c>
      <c r="J38" s="4" t="n">
        <f aca="false">(D38/H38)*100</f>
        <v>8.33333333333333</v>
      </c>
      <c r="K38" s="4" t="n">
        <f aca="false">(E38/H38)*100</f>
        <v>16.6666666666667</v>
      </c>
      <c r="L38" s="4" t="n">
        <f aca="false">(F38/H38)*100</f>
        <v>16.6666666666667</v>
      </c>
      <c r="M38" s="4" t="n">
        <f aca="false">(G38/H38)*100</f>
        <v>16.6666666666667</v>
      </c>
    </row>
    <row r="39" customFormat="false" ht="12.75" hidden="false" customHeight="false" outlineLevel="0" collapsed="false">
      <c r="A39" s="1" t="s">
        <v>32</v>
      </c>
      <c r="B39" s="2" t="s">
        <v>13</v>
      </c>
      <c r="C39" s="2" t="n">
        <v>3</v>
      </c>
      <c r="D39" s="2" t="n">
        <v>9</v>
      </c>
      <c r="E39" s="2" t="n">
        <v>2</v>
      </c>
      <c r="F39" s="2" t="n">
        <v>1</v>
      </c>
      <c r="G39" s="2" t="n">
        <v>1</v>
      </c>
      <c r="H39" s="3" t="n">
        <f aca="false">C39+D39+E39+F39+G39</f>
        <v>16</v>
      </c>
      <c r="I39" s="4" t="n">
        <f aca="false">(C39/H39)*100</f>
        <v>18.75</v>
      </c>
      <c r="J39" s="4" t="n">
        <f aca="false">(D39/H39)*100</f>
        <v>56.25</v>
      </c>
      <c r="K39" s="4" t="n">
        <f aca="false">(E39/H39)*100</f>
        <v>12.5</v>
      </c>
      <c r="L39" s="4" t="n">
        <f aca="false">(F39/H39)*100</f>
        <v>6.25</v>
      </c>
      <c r="M39" s="4" t="n">
        <f aca="false">(G39/H39)*100</f>
        <v>6.25</v>
      </c>
    </row>
    <row r="40" customFormat="false" ht="12.75" hidden="false" customHeight="false" outlineLevel="0" collapsed="false">
      <c r="A40" s="1"/>
      <c r="B40" s="5" t="s">
        <v>14</v>
      </c>
      <c r="C40" s="5" t="n">
        <v>7</v>
      </c>
      <c r="D40" s="5" t="n">
        <v>5</v>
      </c>
      <c r="E40" s="5" t="n">
        <v>4</v>
      </c>
      <c r="F40" s="5" t="n">
        <v>3</v>
      </c>
      <c r="G40" s="5" t="n">
        <v>1</v>
      </c>
      <c r="H40" s="3" t="n">
        <f aca="false">C40+D40+E40+F40+G40</f>
        <v>20</v>
      </c>
      <c r="I40" s="4" t="n">
        <f aca="false">(C40/H40)*100</f>
        <v>35</v>
      </c>
      <c r="J40" s="4" t="n">
        <f aca="false">(D40/H40)*100</f>
        <v>25</v>
      </c>
      <c r="K40" s="4" t="n">
        <f aca="false">(E40/H40)*100</f>
        <v>20</v>
      </c>
      <c r="L40" s="4" t="n">
        <f aca="false">(F40/H40)*100</f>
        <v>15</v>
      </c>
      <c r="M40" s="4" t="n">
        <f aca="false">(G40/H40)*100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95" ySplit="0" topLeftCell="B1" activePane="topLeft" state="split"/>
      <selection pane="topLeft" activeCell="E9" activeCellId="0" sqref="E9"/>
      <selection pane="top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91" min="2" style="0" width="9.32"/>
  </cols>
  <sheetData>
    <row r="1" customFormat="false" ht="12.75" hidden="false" customHeight="false" outlineLevel="0" collapsed="false">
      <c r="A1" s="3"/>
      <c r="B1" s="3" t="s">
        <v>1</v>
      </c>
      <c r="C1" s="3"/>
      <c r="D1" s="3"/>
      <c r="E1" s="3"/>
      <c r="F1" s="3"/>
      <c r="G1" s="3" t="s">
        <v>2</v>
      </c>
      <c r="H1" s="3"/>
      <c r="I1" s="3"/>
      <c r="J1" s="3"/>
      <c r="K1" s="3"/>
      <c r="L1" s="3" t="s">
        <v>3</v>
      </c>
      <c r="M1" s="3"/>
      <c r="N1" s="3"/>
      <c r="O1" s="3"/>
      <c r="P1" s="3"/>
      <c r="Q1" s="3" t="s">
        <v>4</v>
      </c>
      <c r="R1" s="3"/>
      <c r="S1" s="3"/>
      <c r="T1" s="3"/>
      <c r="U1" s="3"/>
      <c r="V1" s="3" t="s">
        <v>5</v>
      </c>
      <c r="W1" s="3"/>
      <c r="X1" s="3"/>
      <c r="Y1" s="3"/>
      <c r="Z1" s="3"/>
      <c r="AA1" s="3" t="s">
        <v>39</v>
      </c>
      <c r="AB1" s="3"/>
      <c r="AC1" s="3"/>
      <c r="AD1" s="3"/>
      <c r="AE1" s="3"/>
      <c r="AF1" s="3" t="s">
        <v>40</v>
      </c>
      <c r="AG1" s="3"/>
      <c r="AH1" s="3"/>
      <c r="AI1" s="3"/>
      <c r="AJ1" s="3"/>
      <c r="AK1" s="3" t="s">
        <v>41</v>
      </c>
      <c r="AL1" s="3"/>
      <c r="AM1" s="3"/>
      <c r="AN1" s="3"/>
      <c r="AO1" s="3"/>
      <c r="AP1" s="3" t="s">
        <v>42</v>
      </c>
      <c r="AQ1" s="3"/>
      <c r="AR1" s="3"/>
      <c r="AS1" s="3"/>
      <c r="AT1" s="3"/>
      <c r="AU1" s="3" t="s">
        <v>43</v>
      </c>
      <c r="AV1" s="3"/>
      <c r="AW1" s="3"/>
      <c r="AX1" s="3"/>
      <c r="AY1" s="3"/>
      <c r="AZ1" s="3" t="s">
        <v>44</v>
      </c>
      <c r="BA1" s="3"/>
      <c r="BB1" s="3"/>
      <c r="BC1" s="3"/>
      <c r="BD1" s="3"/>
      <c r="BE1" s="3" t="s">
        <v>45</v>
      </c>
      <c r="BF1" s="3"/>
      <c r="BG1" s="3"/>
      <c r="BH1" s="3"/>
      <c r="BI1" s="3"/>
      <c r="BJ1" s="3" t="s">
        <v>46</v>
      </c>
      <c r="BK1" s="3"/>
      <c r="BL1" s="3"/>
      <c r="BM1" s="3"/>
      <c r="BN1" s="3"/>
      <c r="BO1" s="3" t="s">
        <v>47</v>
      </c>
      <c r="BP1" s="3"/>
      <c r="BQ1" s="3"/>
      <c r="BR1" s="3"/>
      <c r="BS1" s="3"/>
      <c r="BT1" s="3" t="s">
        <v>48</v>
      </c>
      <c r="BU1" s="3"/>
      <c r="BV1" s="3"/>
      <c r="BW1" s="3"/>
      <c r="BX1" s="3"/>
      <c r="BY1" s="3" t="s">
        <v>49</v>
      </c>
      <c r="BZ1" s="3"/>
      <c r="CA1" s="3"/>
      <c r="CB1" s="3"/>
      <c r="CC1" s="3"/>
      <c r="CD1" s="3" t="s">
        <v>50</v>
      </c>
      <c r="CE1" s="3"/>
      <c r="CF1" s="3"/>
      <c r="CG1" s="3"/>
      <c r="CH1" s="3"/>
      <c r="CI1" s="3" t="s">
        <v>51</v>
      </c>
      <c r="CJ1" s="3"/>
      <c r="CK1" s="3"/>
      <c r="CL1" s="3"/>
      <c r="CM1" s="3"/>
      <c r="CN1" s="3" t="s">
        <v>52</v>
      </c>
      <c r="CO1" s="3"/>
      <c r="CP1" s="3"/>
      <c r="CQ1" s="3"/>
      <c r="CR1" s="3"/>
    </row>
    <row r="2" customFormat="false" ht="12.75" hidden="false" customHeight="false" outlineLevel="0" collapsed="false">
      <c r="A2" s="3"/>
      <c r="B2" s="3" t="s">
        <v>6</v>
      </c>
      <c r="C2" s="3" t="s">
        <v>7</v>
      </c>
      <c r="D2" s="3" t="s">
        <v>8</v>
      </c>
      <c r="E2" s="3" t="s">
        <v>9</v>
      </c>
      <c r="F2" s="3" t="s">
        <v>10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6</v>
      </c>
      <c r="M2" s="3" t="s">
        <v>7</v>
      </c>
      <c r="N2" s="3" t="s">
        <v>8</v>
      </c>
      <c r="O2" s="3" t="s">
        <v>9</v>
      </c>
      <c r="P2" s="3" t="s">
        <v>10</v>
      </c>
      <c r="Q2" s="3" t="s">
        <v>6</v>
      </c>
      <c r="R2" s="3" t="s">
        <v>7</v>
      </c>
      <c r="S2" s="3" t="s">
        <v>8</v>
      </c>
      <c r="T2" s="3" t="s">
        <v>9</v>
      </c>
      <c r="U2" s="3" t="s">
        <v>10</v>
      </c>
      <c r="V2" s="3" t="s">
        <v>6</v>
      </c>
      <c r="W2" s="3" t="s">
        <v>7</v>
      </c>
      <c r="X2" s="3" t="s">
        <v>8</v>
      </c>
      <c r="Y2" s="3" t="s">
        <v>9</v>
      </c>
      <c r="Z2" s="3" t="s">
        <v>10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6</v>
      </c>
      <c r="AG2" s="3" t="s">
        <v>7</v>
      </c>
      <c r="AH2" s="3" t="s">
        <v>8</v>
      </c>
      <c r="AI2" s="3" t="s">
        <v>9</v>
      </c>
      <c r="AJ2" s="3" t="s">
        <v>10</v>
      </c>
      <c r="AK2" s="3" t="s">
        <v>6</v>
      </c>
      <c r="AL2" s="3" t="s">
        <v>7</v>
      </c>
      <c r="AM2" s="3" t="s">
        <v>8</v>
      </c>
      <c r="AN2" s="3" t="s">
        <v>9</v>
      </c>
      <c r="AO2" s="3" t="s">
        <v>10</v>
      </c>
      <c r="AP2" s="3" t="s">
        <v>6</v>
      </c>
      <c r="AQ2" s="3" t="s">
        <v>7</v>
      </c>
      <c r="AR2" s="3" t="s">
        <v>8</v>
      </c>
      <c r="AS2" s="3" t="s">
        <v>9</v>
      </c>
      <c r="AT2" s="3" t="s">
        <v>10</v>
      </c>
      <c r="AU2" s="3" t="s">
        <v>6</v>
      </c>
      <c r="AV2" s="3" t="s">
        <v>7</v>
      </c>
      <c r="AW2" s="3" t="s">
        <v>8</v>
      </c>
      <c r="AX2" s="3" t="s">
        <v>9</v>
      </c>
      <c r="AY2" s="3" t="s">
        <v>10</v>
      </c>
      <c r="AZ2" s="3" t="s">
        <v>6</v>
      </c>
      <c r="BA2" s="3" t="s">
        <v>7</v>
      </c>
      <c r="BB2" s="3" t="s">
        <v>8</v>
      </c>
      <c r="BC2" s="3" t="s">
        <v>9</v>
      </c>
      <c r="BD2" s="3" t="s">
        <v>10</v>
      </c>
      <c r="BE2" s="3" t="s">
        <v>6</v>
      </c>
      <c r="BF2" s="3" t="s">
        <v>7</v>
      </c>
      <c r="BG2" s="3" t="s">
        <v>8</v>
      </c>
      <c r="BH2" s="3" t="s">
        <v>9</v>
      </c>
      <c r="BI2" s="3" t="s">
        <v>10</v>
      </c>
      <c r="BJ2" s="3" t="s">
        <v>6</v>
      </c>
      <c r="BK2" s="3" t="s">
        <v>7</v>
      </c>
      <c r="BL2" s="3" t="s">
        <v>8</v>
      </c>
      <c r="BM2" s="3" t="s">
        <v>9</v>
      </c>
      <c r="BN2" s="3" t="s">
        <v>10</v>
      </c>
      <c r="BO2" s="3" t="s">
        <v>6</v>
      </c>
      <c r="BP2" s="3" t="s">
        <v>7</v>
      </c>
      <c r="BQ2" s="3" t="s">
        <v>8</v>
      </c>
      <c r="BR2" s="3" t="s">
        <v>9</v>
      </c>
      <c r="BS2" s="3" t="s">
        <v>10</v>
      </c>
      <c r="BT2" s="3" t="s">
        <v>6</v>
      </c>
      <c r="BU2" s="3" t="s">
        <v>7</v>
      </c>
      <c r="BV2" s="3" t="s">
        <v>8</v>
      </c>
      <c r="BW2" s="3" t="s">
        <v>9</v>
      </c>
      <c r="BX2" s="3" t="s">
        <v>10</v>
      </c>
      <c r="BY2" s="3" t="s">
        <v>6</v>
      </c>
      <c r="BZ2" s="3" t="s">
        <v>7</v>
      </c>
      <c r="CA2" s="3" t="s">
        <v>8</v>
      </c>
      <c r="CB2" s="3" t="s">
        <v>9</v>
      </c>
      <c r="CC2" s="3" t="s">
        <v>10</v>
      </c>
      <c r="CD2" s="3" t="s">
        <v>6</v>
      </c>
      <c r="CE2" s="3" t="s">
        <v>7</v>
      </c>
      <c r="CF2" s="3" t="s">
        <v>8</v>
      </c>
      <c r="CG2" s="3" t="s">
        <v>9</v>
      </c>
      <c r="CH2" s="3" t="s">
        <v>10</v>
      </c>
      <c r="CI2" s="3" t="s">
        <v>6</v>
      </c>
      <c r="CJ2" s="3" t="s">
        <v>7</v>
      </c>
      <c r="CK2" s="3" t="s">
        <v>8</v>
      </c>
      <c r="CL2" s="3" t="s">
        <v>9</v>
      </c>
      <c r="CM2" s="3" t="s">
        <v>10</v>
      </c>
      <c r="CN2" s="3" t="s">
        <v>6</v>
      </c>
      <c r="CO2" s="3" t="s">
        <v>7</v>
      </c>
      <c r="CP2" s="3" t="s">
        <v>8</v>
      </c>
      <c r="CQ2" s="3" t="s">
        <v>9</v>
      </c>
      <c r="CR2" s="3" t="s">
        <v>10</v>
      </c>
    </row>
    <row r="3" customFormat="false" ht="12.75" hidden="false" customHeight="false" outlineLevel="0" collapsed="false">
      <c r="A3" s="2" t="s">
        <v>53</v>
      </c>
      <c r="B3" s="7" t="n">
        <f aca="false">пятый!$I3</f>
        <v>13.7931034482759</v>
      </c>
      <c r="C3" s="7" t="n">
        <f aca="false">пятый!$J3</f>
        <v>3.44827586206897</v>
      </c>
      <c r="D3" s="7" t="n">
        <f aca="false">пятый!$K3</f>
        <v>20.6896551724138</v>
      </c>
      <c r="E3" s="7" t="n">
        <f aca="false">пятый!$L3</f>
        <v>27.5862068965517</v>
      </c>
      <c r="F3" s="7" t="n">
        <f aca="false">пятый!$M3</f>
        <v>34.4827586206897</v>
      </c>
      <c r="G3" s="7" t="n">
        <f aca="false">пятый!$I5</f>
        <v>42.3076923076923</v>
      </c>
      <c r="H3" s="7" t="n">
        <f aca="false">пятый!$J5</f>
        <v>34.6153846153846</v>
      </c>
      <c r="I3" s="7" t="n">
        <f aca="false">пятый!$K5</f>
        <v>15.3846153846154</v>
      </c>
      <c r="J3" s="7" t="n">
        <f aca="false">пятый!$L5</f>
        <v>3.84615384615385</v>
      </c>
      <c r="K3" s="7" t="n">
        <f aca="false">пятый!$M5</f>
        <v>3.84615384615385</v>
      </c>
      <c r="L3" s="7" t="n">
        <f aca="false">пятый!$I7</f>
        <v>6.45161290322581</v>
      </c>
      <c r="M3" s="7" t="n">
        <f aca="false">пятый!$J7</f>
        <v>38.7096774193548</v>
      </c>
      <c r="N3" s="7" t="n">
        <f aca="false">пятый!$K7</f>
        <v>41.9354838709677</v>
      </c>
      <c r="O3" s="7" t="n">
        <f aca="false">пятый!$L7</f>
        <v>9.67741935483871</v>
      </c>
      <c r="P3" s="7" t="n">
        <f aca="false">пятый!$M7</f>
        <v>3.2258064516129</v>
      </c>
      <c r="Q3" s="7" t="n">
        <f aca="false">пятый!$I9</f>
        <v>3.2258064516129</v>
      </c>
      <c r="R3" s="7" t="n">
        <f aca="false">пятый!$J9</f>
        <v>12.9032258064516</v>
      </c>
      <c r="S3" s="7" t="n">
        <f aca="false">пятый!$K9</f>
        <v>38.7096774193548</v>
      </c>
      <c r="T3" s="7" t="n">
        <f aca="false">пятый!$L9</f>
        <v>29.0322580645161</v>
      </c>
      <c r="U3" s="7" t="n">
        <f aca="false">пятый!$M9</f>
        <v>16.1290322580645</v>
      </c>
      <c r="V3" s="7" t="n">
        <f aca="false">пятый!$I11</f>
        <v>11.1111111111111</v>
      </c>
      <c r="W3" s="7" t="n">
        <f aca="false">пятый!$J11</f>
        <v>14.8148148148148</v>
      </c>
      <c r="X3" s="7" t="n">
        <f aca="false">пятый!$K11</f>
        <v>33.3333333333333</v>
      </c>
      <c r="Y3" s="7" t="n">
        <f aca="false">пятый!$L11</f>
        <v>14.8148148148148</v>
      </c>
      <c r="Z3" s="7" t="n">
        <f aca="false">пятый!$M11</f>
        <v>25.9259259259259</v>
      </c>
      <c r="AA3" s="7" t="n">
        <f aca="false">пятый!$I13</f>
        <v>11.5384615384615</v>
      </c>
      <c r="AB3" s="7" t="n">
        <f aca="false">пятый!$J13</f>
        <v>19.2307692307692</v>
      </c>
      <c r="AC3" s="7" t="n">
        <f aca="false">пятый!$K13</f>
        <v>30.7692307692308</v>
      </c>
      <c r="AD3" s="7" t="n">
        <f aca="false">пятый!$L13</f>
        <v>19.2307692307692</v>
      </c>
      <c r="AE3" s="7" t="n">
        <f aca="false">пятый!$M13</f>
        <v>19.2307692307692</v>
      </c>
      <c r="AF3" s="7" t="n">
        <f aca="false">пятый!$I15</f>
        <v>55</v>
      </c>
      <c r="AG3" s="7" t="n">
        <f aca="false">пятый!$J15</f>
        <v>10</v>
      </c>
      <c r="AH3" s="7" t="n">
        <f aca="false">пятый!$K15</f>
        <v>25</v>
      </c>
      <c r="AI3" s="7" t="n">
        <f aca="false">пятый!$L15</f>
        <v>0</v>
      </c>
      <c r="AJ3" s="7" t="n">
        <f aca="false">пятый!$M15</f>
        <v>10</v>
      </c>
      <c r="AK3" s="7" t="n">
        <f aca="false">пятый!$I17</f>
        <v>23.3333333333333</v>
      </c>
      <c r="AL3" s="7" t="n">
        <f aca="false">пятый!$J17</f>
        <v>33.3333333333333</v>
      </c>
      <c r="AM3" s="7" t="n">
        <f aca="false">пятый!$K17</f>
        <v>26.6666666666667</v>
      </c>
      <c r="AN3" s="7" t="n">
        <f aca="false">пятый!$L17</f>
        <v>10</v>
      </c>
      <c r="AO3" s="7" t="n">
        <f aca="false">пятый!$M17</f>
        <v>6.66666666666667</v>
      </c>
      <c r="AP3" s="7" t="n">
        <f aca="false">пятый!$I19</f>
        <v>40</v>
      </c>
      <c r="AQ3" s="7" t="n">
        <f aca="false">пятый!$J19</f>
        <v>44</v>
      </c>
      <c r="AR3" s="7" t="n">
        <f aca="false">пятый!$K19</f>
        <v>8</v>
      </c>
      <c r="AS3" s="7" t="n">
        <f aca="false">пятый!$L19</f>
        <v>4</v>
      </c>
      <c r="AT3" s="7" t="n">
        <f aca="false">пятый!$M19</f>
        <v>4</v>
      </c>
      <c r="AU3" s="7" t="n">
        <f aca="false">пятый!$I21</f>
        <v>100</v>
      </c>
      <c r="AV3" s="7" t="n">
        <f aca="false">пятый!$J21</f>
        <v>0</v>
      </c>
      <c r="AW3" s="7" t="n">
        <f aca="false">пятый!$K21</f>
        <v>0</v>
      </c>
      <c r="AX3" s="7" t="n">
        <f aca="false">пятый!$L21</f>
        <v>0</v>
      </c>
      <c r="AY3" s="7" t="n">
        <f aca="false">пятый!$M21</f>
        <v>0</v>
      </c>
      <c r="AZ3" s="7" t="n">
        <f aca="false">пятый!$I23</f>
        <v>57.6923076923077</v>
      </c>
      <c r="BA3" s="7" t="n">
        <f aca="false">пятый!$J23</f>
        <v>23.0769230769231</v>
      </c>
      <c r="BB3" s="7" t="n">
        <f aca="false">пятый!$K23</f>
        <v>11.5384615384615</v>
      </c>
      <c r="BC3" s="7" t="n">
        <f aca="false">пятый!$L23</f>
        <v>3.84615384615385</v>
      </c>
      <c r="BD3" s="7" t="n">
        <f aca="false">пятый!$M23</f>
        <v>3.84615384615385</v>
      </c>
      <c r="BE3" s="7" t="n">
        <f aca="false">пятый!$I25</f>
        <v>60</v>
      </c>
      <c r="BF3" s="7" t="n">
        <f aca="false">пятый!$J25</f>
        <v>13.3333333333333</v>
      </c>
      <c r="BG3" s="7" t="n">
        <f aca="false">пятый!$K25</f>
        <v>20</v>
      </c>
      <c r="BH3" s="7" t="n">
        <f aca="false">пятый!$L25</f>
        <v>6.66666666666667</v>
      </c>
      <c r="BI3" s="7" t="n">
        <f aca="false">пятый!$M25</f>
        <v>0</v>
      </c>
      <c r="BJ3" s="7" t="n">
        <f aca="false">пятый!$I27</f>
        <v>60</v>
      </c>
      <c r="BK3" s="7" t="n">
        <f aca="false">пятый!$J27</f>
        <v>26.6666666666667</v>
      </c>
      <c r="BL3" s="7" t="n">
        <f aca="false">пятый!$K27</f>
        <v>13.3333333333333</v>
      </c>
      <c r="BM3" s="7" t="n">
        <f aca="false">пятый!$L27</f>
        <v>0</v>
      </c>
      <c r="BN3" s="7" t="n">
        <f aca="false">пятый!$M27</f>
        <v>0</v>
      </c>
      <c r="BO3" s="7" t="n">
        <f aca="false">пятый!$I29</f>
        <v>81.8181818181818</v>
      </c>
      <c r="BP3" s="7" t="n">
        <f aca="false">пятый!$J29</f>
        <v>9.09090909090909</v>
      </c>
      <c r="BQ3" s="7" t="n">
        <f aca="false">пятый!$K29</f>
        <v>9.09090909090909</v>
      </c>
      <c r="BR3" s="7" t="n">
        <f aca="false">пятый!$L29</f>
        <v>0</v>
      </c>
      <c r="BS3" s="7" t="n">
        <f aca="false">пятый!$M29</f>
        <v>0</v>
      </c>
      <c r="BT3" s="7" t="n">
        <f aca="false">пятый!$I31</f>
        <v>50</v>
      </c>
      <c r="BU3" s="7" t="n">
        <f aca="false">пятый!$J31</f>
        <v>21.4285714285714</v>
      </c>
      <c r="BV3" s="7" t="n">
        <f aca="false">пятый!$K31</f>
        <v>7.14285714285714</v>
      </c>
      <c r="BW3" s="7" t="n">
        <f aca="false">пятый!$L31</f>
        <v>0</v>
      </c>
      <c r="BX3" s="7" t="n">
        <f aca="false">пятый!$M31</f>
        <v>21.4285714285714</v>
      </c>
      <c r="BY3" s="7" t="n">
        <f aca="false">пятый!$I33</f>
        <v>69.2307692307692</v>
      </c>
      <c r="BZ3" s="7" t="n">
        <f aca="false">пятый!$J33</f>
        <v>23.0769230769231</v>
      </c>
      <c r="CA3" s="7" t="n">
        <f aca="false">пятый!$K33</f>
        <v>0</v>
      </c>
      <c r="CB3" s="7" t="n">
        <f aca="false">пятый!$L33</f>
        <v>0</v>
      </c>
      <c r="CC3" s="7" t="n">
        <f aca="false">пятый!$M33</f>
        <v>7.69230769230769</v>
      </c>
      <c r="CD3" s="7" t="n">
        <f aca="false">пятый!$I35</f>
        <v>45</v>
      </c>
      <c r="CE3" s="7" t="n">
        <f aca="false">пятый!$J35</f>
        <v>5</v>
      </c>
      <c r="CF3" s="7" t="n">
        <f aca="false">пятый!$K35</f>
        <v>15</v>
      </c>
      <c r="CG3" s="7" t="n">
        <f aca="false">пятый!$L35</f>
        <v>15</v>
      </c>
      <c r="CH3" s="7" t="n">
        <f aca="false">пятый!$M35</f>
        <v>20</v>
      </c>
      <c r="CI3" s="7" t="n">
        <f aca="false">пятый!$I37</f>
        <v>25</v>
      </c>
      <c r="CJ3" s="7" t="n">
        <f aca="false">пятый!$J37</f>
        <v>25</v>
      </c>
      <c r="CK3" s="7" t="n">
        <f aca="false">пятый!$K37</f>
        <v>0</v>
      </c>
      <c r="CL3" s="7" t="n">
        <f aca="false">пятый!$L37</f>
        <v>37.5</v>
      </c>
      <c r="CM3" s="7" t="n">
        <f aca="false">пятый!$M37</f>
        <v>12.5</v>
      </c>
      <c r="CN3" s="7" t="n">
        <f aca="false">пятый!$I39</f>
        <v>10.5263157894737</v>
      </c>
      <c r="CO3" s="7" t="n">
        <f aca="false">пятый!$J39</f>
        <v>57.8947368421053</v>
      </c>
      <c r="CP3" s="7" t="n">
        <f aca="false">пятый!$K39</f>
        <v>15.7894736842105</v>
      </c>
      <c r="CQ3" s="7" t="n">
        <f aca="false">пятый!$L39</f>
        <v>5.26315789473684</v>
      </c>
      <c r="CR3" s="7" t="n">
        <f aca="false">пятый!$M39</f>
        <v>10.5263157894737</v>
      </c>
    </row>
    <row r="4" customFormat="false" ht="12.75" hidden="false" customHeight="false" outlineLevel="0" collapsed="false">
      <c r="A4" s="2" t="s">
        <v>54</v>
      </c>
      <c r="B4" s="7" t="n">
        <f aca="false">шестой!$I3</f>
        <v>0</v>
      </c>
      <c r="C4" s="7" t="n">
        <f aca="false">шестой!$J3</f>
        <v>10.5263157894737</v>
      </c>
      <c r="D4" s="7" t="n">
        <f aca="false">шестой!$K3</f>
        <v>10.5263157894737</v>
      </c>
      <c r="E4" s="7" t="n">
        <f aca="false">шестой!$L3</f>
        <v>68.421052631579</v>
      </c>
      <c r="F4" s="7" t="n">
        <f aca="false">шестой!$M3</f>
        <v>10.5263157894737</v>
      </c>
      <c r="G4" s="7" t="n">
        <f aca="false">шестой!$I5</f>
        <v>25</v>
      </c>
      <c r="H4" s="7" t="n">
        <f aca="false">шестой!$J5</f>
        <v>25</v>
      </c>
      <c r="I4" s="7" t="n">
        <f aca="false">шестой!$K5</f>
        <v>18.75</v>
      </c>
      <c r="J4" s="7" t="n">
        <f aca="false">шестой!$L5</f>
        <v>18.75</v>
      </c>
      <c r="K4" s="7" t="n">
        <f aca="false">шестой!$M5</f>
        <v>12.5</v>
      </c>
      <c r="L4" s="7" t="n">
        <f aca="false">шестой!$I7</f>
        <v>12.5</v>
      </c>
      <c r="M4" s="7" t="n">
        <f aca="false">шестой!$J7</f>
        <v>18.75</v>
      </c>
      <c r="N4" s="7" t="n">
        <f aca="false">шестой!$K7</f>
        <v>37.5</v>
      </c>
      <c r="O4" s="7" t="n">
        <f aca="false">шестой!$L7</f>
        <v>18.75</v>
      </c>
      <c r="P4" s="7" t="n">
        <f aca="false">шестой!$M7</f>
        <v>12.5</v>
      </c>
      <c r="Q4" s="7" t="n">
        <f aca="false">шестой!$I9</f>
        <v>0</v>
      </c>
      <c r="R4" s="7" t="n">
        <f aca="false">шестой!$J9</f>
        <v>35.2941176470588</v>
      </c>
      <c r="S4" s="7" t="n">
        <f aca="false">шестой!$K9</f>
        <v>47.0588235294118</v>
      </c>
      <c r="T4" s="7" t="n">
        <f aca="false">шестой!$L9</f>
        <v>17.6470588235294</v>
      </c>
      <c r="U4" s="7" t="n">
        <f aca="false">шестой!$M9</f>
        <v>0</v>
      </c>
      <c r="V4" s="7" t="n">
        <f aca="false">шестой!$I11</f>
        <v>12.5</v>
      </c>
      <c r="W4" s="7" t="n">
        <f aca="false">шестой!$J11</f>
        <v>12.5</v>
      </c>
      <c r="X4" s="7" t="n">
        <f aca="false">шестой!$K11</f>
        <v>50</v>
      </c>
      <c r="Y4" s="7" t="n">
        <f aca="false">шестой!$L11</f>
        <v>12.5</v>
      </c>
      <c r="Z4" s="7" t="n">
        <f aca="false">шестой!$M11</f>
        <v>12.5</v>
      </c>
      <c r="AA4" s="7" t="n">
        <f aca="false">шестой!$I13</f>
        <v>11.7647058823529</v>
      </c>
      <c r="AB4" s="7" t="n">
        <f aca="false">шестой!$J13</f>
        <v>5.88235294117647</v>
      </c>
      <c r="AC4" s="7" t="n">
        <f aca="false">шестой!$K13</f>
        <v>23.5294117647059</v>
      </c>
      <c r="AD4" s="7" t="n">
        <f aca="false">шестой!$L13</f>
        <v>29.4117647058824</v>
      </c>
      <c r="AE4" s="7" t="n">
        <f aca="false">шестой!$M13</f>
        <v>29.4117647058824</v>
      </c>
      <c r="AF4" s="7" t="n">
        <f aca="false">шестой!$I15</f>
        <v>55.5555555555556</v>
      </c>
      <c r="AG4" s="7" t="n">
        <f aca="false">шестой!$J15</f>
        <v>22.2222222222222</v>
      </c>
      <c r="AH4" s="7" t="n">
        <f aca="false">шестой!$K15</f>
        <v>0</v>
      </c>
      <c r="AI4" s="7" t="n">
        <f aca="false">шестой!$L15</f>
        <v>0</v>
      </c>
      <c r="AJ4" s="7" t="n">
        <f aca="false">шестой!$M15</f>
        <v>22.2222222222222</v>
      </c>
      <c r="AK4" s="7" t="n">
        <f aca="false">шестой!$I17</f>
        <v>14.2857142857143</v>
      </c>
      <c r="AL4" s="7" t="n">
        <f aca="false">шестой!$J17</f>
        <v>35.7142857142857</v>
      </c>
      <c r="AM4" s="7" t="n">
        <f aca="false">шестой!$K17</f>
        <v>14.2857142857143</v>
      </c>
      <c r="AN4" s="7" t="n">
        <f aca="false">шестой!$L17</f>
        <v>28.5714285714286</v>
      </c>
      <c r="AO4" s="7" t="n">
        <f aca="false">шестой!$M17</f>
        <v>7.14285714285714</v>
      </c>
      <c r="AP4" s="7" t="n">
        <f aca="false">шестой!$I19</f>
        <v>28.5714285714286</v>
      </c>
      <c r="AQ4" s="7" t="n">
        <f aca="false">шестой!$J19</f>
        <v>35.7142857142857</v>
      </c>
      <c r="AR4" s="7" t="n">
        <f aca="false">шестой!$K19</f>
        <v>14.2857142857143</v>
      </c>
      <c r="AS4" s="7" t="n">
        <f aca="false">шестой!$L19</f>
        <v>21.4285714285714</v>
      </c>
      <c r="AT4" s="7" t="n">
        <f aca="false">шестой!$M19</f>
        <v>0</v>
      </c>
      <c r="AU4" s="7" t="n">
        <f aca="false">шестой!$I21</f>
        <v>88.8888888888889</v>
      </c>
      <c r="AV4" s="7" t="n">
        <f aca="false">шестой!$J21</f>
        <v>11.1111111111111</v>
      </c>
      <c r="AW4" s="7" t="n">
        <f aca="false">шестой!$K21</f>
        <v>0</v>
      </c>
      <c r="AX4" s="7" t="n">
        <f aca="false">шестой!$L21</f>
        <v>0</v>
      </c>
      <c r="AY4" s="7" t="n">
        <f aca="false">шестой!$M21</f>
        <v>0</v>
      </c>
      <c r="AZ4" s="7" t="n">
        <f aca="false">шестой!$I23</f>
        <v>21.4285714285714</v>
      </c>
      <c r="BA4" s="7" t="n">
        <f aca="false">шестой!$J23</f>
        <v>28.5714285714286</v>
      </c>
      <c r="BB4" s="7" t="n">
        <f aca="false">шестой!$K23</f>
        <v>28.5714285714286</v>
      </c>
      <c r="BC4" s="7" t="n">
        <f aca="false">шестой!$L23</f>
        <v>14.2857142857143</v>
      </c>
      <c r="BD4" s="7" t="n">
        <f aca="false">шестой!$M23</f>
        <v>7.14285714285714</v>
      </c>
      <c r="BE4" s="7" t="n">
        <f aca="false">шестой!$I25</f>
        <v>60</v>
      </c>
      <c r="BF4" s="7" t="n">
        <f aca="false">шестой!$J25</f>
        <v>20</v>
      </c>
      <c r="BG4" s="7" t="n">
        <f aca="false">шестой!$K25</f>
        <v>0</v>
      </c>
      <c r="BH4" s="7" t="n">
        <f aca="false">шестой!$L25</f>
        <v>20</v>
      </c>
      <c r="BI4" s="7" t="n">
        <f aca="false">шестой!$M25</f>
        <v>0</v>
      </c>
      <c r="BJ4" s="7" t="n">
        <f aca="false">шестой!$I27</f>
        <v>75</v>
      </c>
      <c r="BK4" s="7" t="n">
        <f aca="false">шестой!$J27</f>
        <v>0</v>
      </c>
      <c r="BL4" s="7" t="n">
        <f aca="false">шестой!$K27</f>
        <v>25</v>
      </c>
      <c r="BM4" s="7" t="n">
        <f aca="false">шестой!$L27</f>
        <v>0</v>
      </c>
      <c r="BN4" s="7" t="n">
        <f aca="false">шестой!$M27</f>
        <v>0</v>
      </c>
      <c r="BO4" s="7" t="n">
        <f aca="false">шестой!$I29</f>
        <v>100</v>
      </c>
      <c r="BP4" s="7" t="n">
        <f aca="false">шестой!$J29</f>
        <v>0</v>
      </c>
      <c r="BQ4" s="7" t="n">
        <f aca="false">шестой!$K29</f>
        <v>0</v>
      </c>
      <c r="BR4" s="7" t="n">
        <f aca="false">шестой!$L29</f>
        <v>0</v>
      </c>
      <c r="BS4" s="7" t="n">
        <f aca="false">шестой!$M29</f>
        <v>0</v>
      </c>
      <c r="BT4" s="7" t="n">
        <f aca="false">шестой!$I31</f>
        <v>0</v>
      </c>
      <c r="BU4" s="7" t="n">
        <f aca="false">шестой!$J31</f>
        <v>66.6666666666667</v>
      </c>
      <c r="BV4" s="7" t="n">
        <f aca="false">шестой!$K31</f>
        <v>0</v>
      </c>
      <c r="BW4" s="7" t="n">
        <f aca="false">шестой!$L31</f>
        <v>33.3333333333333</v>
      </c>
      <c r="BX4" s="7" t="n">
        <f aca="false">шестой!$M31</f>
        <v>0</v>
      </c>
      <c r="BY4" s="7" t="n">
        <f aca="false">шестой!$I33</f>
        <v>40</v>
      </c>
      <c r="BZ4" s="7" t="n">
        <f aca="false">шестой!$J33</f>
        <v>0</v>
      </c>
      <c r="CA4" s="7" t="n">
        <f aca="false">шестой!$K33</f>
        <v>0</v>
      </c>
      <c r="CB4" s="7" t="n">
        <f aca="false">шестой!$L33</f>
        <v>60</v>
      </c>
      <c r="CC4" s="7" t="n">
        <f aca="false">шестой!$M33</f>
        <v>0</v>
      </c>
      <c r="CD4" s="7" t="n">
        <f aca="false">шестой!$I35</f>
        <v>14.2857142857143</v>
      </c>
      <c r="CE4" s="7" t="n">
        <f aca="false">шестой!$J35</f>
        <v>14.2857142857143</v>
      </c>
      <c r="CF4" s="7" t="n">
        <f aca="false">шестой!$K35</f>
        <v>14.2857142857143</v>
      </c>
      <c r="CG4" s="7" t="n">
        <f aca="false">шестой!$L35</f>
        <v>14.2857142857143</v>
      </c>
      <c r="CH4" s="7" t="n">
        <f aca="false">шестой!$M35</f>
        <v>42.8571428571429</v>
      </c>
      <c r="CI4" s="7" t="n">
        <f aca="false">шестой!$I37</f>
        <v>0</v>
      </c>
      <c r="CJ4" s="7" t="n">
        <f aca="false">шестой!$J37</f>
        <v>33.3333333333333</v>
      </c>
      <c r="CK4" s="7" t="n">
        <f aca="false">шестой!$K37</f>
        <v>0</v>
      </c>
      <c r="CL4" s="7" t="n">
        <f aca="false">шестой!$L37</f>
        <v>0</v>
      </c>
      <c r="CM4" s="7" t="n">
        <f aca="false">шестой!$M37</f>
        <v>66.6666666666667</v>
      </c>
      <c r="CN4" s="7" t="n">
        <f aca="false">шестой!$I39</f>
        <v>42.8571428571429</v>
      </c>
      <c r="CO4" s="7" t="n">
        <f aca="false">шестой!$J39</f>
        <v>35.7142857142857</v>
      </c>
      <c r="CP4" s="7" t="n">
        <f aca="false">шестой!$K39</f>
        <v>21.4285714285714</v>
      </c>
      <c r="CQ4" s="7" t="n">
        <f aca="false">шестой!$L39</f>
        <v>0</v>
      </c>
      <c r="CR4" s="7" t="n">
        <f aca="false">шестой!$M39</f>
        <v>0</v>
      </c>
    </row>
    <row r="5" customFormat="false" ht="12.75" hidden="false" customHeight="false" outlineLevel="0" collapsed="false">
      <c r="A5" s="2" t="s">
        <v>55</v>
      </c>
      <c r="B5" s="7" t="n">
        <f aca="false">седьмой!$I3</f>
        <v>4</v>
      </c>
      <c r="C5" s="7" t="n">
        <f aca="false">седьмой!$J3</f>
        <v>0</v>
      </c>
      <c r="D5" s="7" t="n">
        <f aca="false">седьмой!$K3</f>
        <v>16</v>
      </c>
      <c r="E5" s="7" t="n">
        <f aca="false">седьмой!$L3</f>
        <v>36</v>
      </c>
      <c r="F5" s="7" t="n">
        <f aca="false">седьмой!$M3</f>
        <v>44</v>
      </c>
      <c r="G5" s="7" t="n">
        <f aca="false">седьмой!$I5</f>
        <v>23.8095238095238</v>
      </c>
      <c r="H5" s="7" t="n">
        <f aca="false">седьмой!$J5</f>
        <v>42.8571428571429</v>
      </c>
      <c r="I5" s="7" t="n">
        <f aca="false">седьмой!$K5</f>
        <v>28.5714285714286</v>
      </c>
      <c r="J5" s="7" t="n">
        <f aca="false">седьмой!$L5</f>
        <v>4.76190476190476</v>
      </c>
      <c r="K5" s="7" t="n">
        <f aca="false">седьмой!$M5</f>
        <v>0</v>
      </c>
      <c r="L5" s="7" t="n">
        <f aca="false">седьмой!$I7</f>
        <v>4.34782608695652</v>
      </c>
      <c r="M5" s="7" t="n">
        <f aca="false">седьмой!$J7</f>
        <v>21.7391304347826</v>
      </c>
      <c r="N5" s="7" t="n">
        <f aca="false">седьмой!$K7</f>
        <v>39.1304347826087</v>
      </c>
      <c r="O5" s="7" t="n">
        <f aca="false">седьмой!$L7</f>
        <v>30.4347826086957</v>
      </c>
      <c r="P5" s="7" t="n">
        <f aca="false">седьмой!$M7</f>
        <v>4.34782608695652</v>
      </c>
      <c r="Q5" s="7" t="n">
        <f aca="false">седьмой!$I9</f>
        <v>4.54545454545455</v>
      </c>
      <c r="R5" s="7" t="n">
        <f aca="false">седьмой!$J9</f>
        <v>18.1818181818182</v>
      </c>
      <c r="S5" s="7" t="n">
        <f aca="false">седьмой!$K9</f>
        <v>13.6363636363636</v>
      </c>
      <c r="T5" s="7" t="n">
        <f aca="false">седьмой!$L9</f>
        <v>36.3636363636364</v>
      </c>
      <c r="U5" s="7" t="n">
        <f aca="false">седьмой!$M9</f>
        <v>27.2727272727273</v>
      </c>
      <c r="V5" s="7" t="n">
        <f aca="false">седьмой!$I11</f>
        <v>20</v>
      </c>
      <c r="W5" s="7" t="n">
        <f aca="false">седьмой!$J11</f>
        <v>30</v>
      </c>
      <c r="X5" s="7" t="n">
        <f aca="false">седьмой!$K11</f>
        <v>15</v>
      </c>
      <c r="Y5" s="7" t="n">
        <f aca="false">седьмой!$L11</f>
        <v>20</v>
      </c>
      <c r="Z5" s="7" t="n">
        <f aca="false">седьмой!$M11</f>
        <v>15</v>
      </c>
      <c r="AA5" s="7" t="n">
        <f aca="false">седьмой!$I13</f>
        <v>14.2857142857143</v>
      </c>
      <c r="AB5" s="7" t="n">
        <f aca="false">седьмой!$J13</f>
        <v>28.5714285714286</v>
      </c>
      <c r="AC5" s="7" t="n">
        <f aca="false">седьмой!$K13</f>
        <v>23.8095238095238</v>
      </c>
      <c r="AD5" s="7" t="n">
        <f aca="false">седьмой!$L13</f>
        <v>14.2857142857143</v>
      </c>
      <c r="AE5" s="7" t="n">
        <f aca="false">седьмой!$M13</f>
        <v>19.047619047619</v>
      </c>
      <c r="AF5" s="7" t="n">
        <f aca="false">седьмой!$I15</f>
        <v>29.4117647058824</v>
      </c>
      <c r="AG5" s="7" t="n">
        <f aca="false">седьмой!$J15</f>
        <v>29.4117647058824</v>
      </c>
      <c r="AH5" s="7" t="n">
        <f aca="false">седьмой!$K15</f>
        <v>23.5294117647059</v>
      </c>
      <c r="AI5" s="7" t="n">
        <f aca="false">седьмой!$L15</f>
        <v>11.7647058823529</v>
      </c>
      <c r="AJ5" s="7" t="n">
        <f aca="false">седьмой!$M15</f>
        <v>5.88235294117647</v>
      </c>
      <c r="AK5" s="7" t="n">
        <f aca="false">седьмой!$I17</f>
        <v>5.88235294117647</v>
      </c>
      <c r="AL5" s="7" t="n">
        <f aca="false">седьмой!$J17</f>
        <v>41.1764705882353</v>
      </c>
      <c r="AM5" s="7" t="n">
        <f aca="false">седьмой!$K17</f>
        <v>47.0588235294118</v>
      </c>
      <c r="AN5" s="7" t="n">
        <f aca="false">седьмой!$L17</f>
        <v>0</v>
      </c>
      <c r="AO5" s="7" t="n">
        <f aca="false">седьмой!$M17</f>
        <v>5.88235294117647</v>
      </c>
      <c r="AP5" s="7" t="n">
        <f aca="false">седьмой!$I19</f>
        <v>27.7777777777778</v>
      </c>
      <c r="AQ5" s="7" t="n">
        <f aca="false">седьмой!$J19</f>
        <v>5.55555555555556</v>
      </c>
      <c r="AR5" s="7" t="n">
        <f aca="false">седьмой!$K19</f>
        <v>38.8888888888889</v>
      </c>
      <c r="AS5" s="7" t="n">
        <f aca="false">седьмой!$L19</f>
        <v>5.55555555555556</v>
      </c>
      <c r="AT5" s="7" t="n">
        <f aca="false">седьмой!$M19</f>
        <v>22.2222222222222</v>
      </c>
      <c r="AU5" s="7" t="n">
        <f aca="false">седьмой!$I21</f>
        <v>87.5</v>
      </c>
      <c r="AV5" s="7" t="n">
        <f aca="false">седьмой!$J21</f>
        <v>12.5</v>
      </c>
      <c r="AW5" s="7" t="n">
        <f aca="false">седьмой!$K21</f>
        <v>0</v>
      </c>
      <c r="AX5" s="7" t="n">
        <f aca="false">седьмой!$L21</f>
        <v>0</v>
      </c>
      <c r="AY5" s="7" t="n">
        <f aca="false">седьмой!$M21</f>
        <v>0</v>
      </c>
      <c r="AZ5" s="7" t="n">
        <f aca="false">седьмой!$I23</f>
        <v>29.4117647058824</v>
      </c>
      <c r="BA5" s="7" t="n">
        <f aca="false">седьмой!$J23</f>
        <v>35.2941176470588</v>
      </c>
      <c r="BB5" s="7" t="n">
        <f aca="false">седьмой!$K23</f>
        <v>29.4117647058824</v>
      </c>
      <c r="BC5" s="7" t="n">
        <f aca="false">седьмой!$L23</f>
        <v>5.88235294117647</v>
      </c>
      <c r="BD5" s="7" t="n">
        <f aca="false">седьмой!$M23</f>
        <v>0</v>
      </c>
      <c r="BE5" s="7" t="n">
        <f aca="false">седьмой!$I25</f>
        <v>90</v>
      </c>
      <c r="BF5" s="7" t="n">
        <f aca="false">седьмой!$J25</f>
        <v>0</v>
      </c>
      <c r="BG5" s="7" t="n">
        <f aca="false">седьмой!$K25</f>
        <v>0</v>
      </c>
      <c r="BH5" s="7" t="n">
        <f aca="false">седьмой!$L25</f>
        <v>0</v>
      </c>
      <c r="BI5" s="7" t="n">
        <f aca="false">седьмой!$M25</f>
        <v>10</v>
      </c>
      <c r="BJ5" s="7" t="n">
        <f aca="false">седьмой!$I27</f>
        <v>81.8181818181818</v>
      </c>
      <c r="BK5" s="7" t="n">
        <f aca="false">седьмой!$J27</f>
        <v>0</v>
      </c>
      <c r="BL5" s="7" t="n">
        <f aca="false">седьмой!$K27</f>
        <v>0</v>
      </c>
      <c r="BM5" s="7" t="n">
        <f aca="false">седьмой!$L27</f>
        <v>0</v>
      </c>
      <c r="BN5" s="7" t="n">
        <f aca="false">седьмой!$M27</f>
        <v>18.1818181818182</v>
      </c>
      <c r="BO5" s="7" t="n">
        <f aca="false">седьмой!$I29</f>
        <v>77.7777777777778</v>
      </c>
      <c r="BP5" s="7" t="n">
        <f aca="false">седьмой!$J29</f>
        <v>11.1111111111111</v>
      </c>
      <c r="BQ5" s="7" t="n">
        <f aca="false">седьмой!$K29</f>
        <v>0</v>
      </c>
      <c r="BR5" s="7" t="n">
        <f aca="false">седьмой!$L29</f>
        <v>11.1111111111111</v>
      </c>
      <c r="BS5" s="7" t="n">
        <f aca="false">седьмой!$M29</f>
        <v>0</v>
      </c>
      <c r="BT5" s="7" t="n">
        <f aca="false">седьмой!$I31</f>
        <v>60</v>
      </c>
      <c r="BU5" s="7" t="n">
        <f aca="false">седьмой!$J31</f>
        <v>0</v>
      </c>
      <c r="BV5" s="7" t="n">
        <f aca="false">седьмой!$K31</f>
        <v>10</v>
      </c>
      <c r="BW5" s="7" t="n">
        <f aca="false">седьмой!$L31</f>
        <v>20</v>
      </c>
      <c r="BX5" s="7" t="n">
        <f aca="false">седьмой!$M31</f>
        <v>10</v>
      </c>
      <c r="BY5" s="7" t="n">
        <f aca="false">седьмой!$I33</f>
        <v>44.4444444444444</v>
      </c>
      <c r="BZ5" s="7" t="n">
        <f aca="false">седьмой!$J33</f>
        <v>0</v>
      </c>
      <c r="CA5" s="7" t="n">
        <f aca="false">седьмой!$K33</f>
        <v>11.1111111111111</v>
      </c>
      <c r="CB5" s="7" t="n">
        <f aca="false">седьмой!$L33</f>
        <v>11.1111111111111</v>
      </c>
      <c r="CC5" s="7" t="n">
        <f aca="false">седьмой!$M33</f>
        <v>33.3333333333333</v>
      </c>
      <c r="CD5" s="7" t="n">
        <f aca="false">седьмой!$I35</f>
        <v>33.3333333333333</v>
      </c>
      <c r="CE5" s="7" t="n">
        <f aca="false">седьмой!$J35</f>
        <v>0</v>
      </c>
      <c r="CF5" s="7" t="n">
        <f aca="false">седьмой!$K35</f>
        <v>25</v>
      </c>
      <c r="CG5" s="7" t="n">
        <f aca="false">седьмой!$L35</f>
        <v>16.6666666666667</v>
      </c>
      <c r="CH5" s="7" t="n">
        <f aca="false">седьмой!$M35</f>
        <v>25</v>
      </c>
      <c r="CI5" s="7" t="n">
        <f aca="false">седьмой!$I37</f>
        <v>0</v>
      </c>
      <c r="CJ5" s="7" t="n">
        <f aca="false">седьмой!$J37</f>
        <v>20</v>
      </c>
      <c r="CK5" s="7" t="n">
        <f aca="false">седьмой!$K37</f>
        <v>20</v>
      </c>
      <c r="CL5" s="7" t="n">
        <f aca="false">седьмой!$L37</f>
        <v>0</v>
      </c>
      <c r="CM5" s="7" t="n">
        <f aca="false">седьмой!$M37</f>
        <v>60</v>
      </c>
      <c r="CN5" s="7" t="n">
        <f aca="false">седьмой!$I39</f>
        <v>26.6666666666667</v>
      </c>
      <c r="CO5" s="7" t="n">
        <f aca="false">седьмой!$J39</f>
        <v>33.3333333333333</v>
      </c>
      <c r="CP5" s="7" t="n">
        <f aca="false">седьмой!$K39</f>
        <v>26.6666666666667</v>
      </c>
      <c r="CQ5" s="7" t="n">
        <f aca="false">седьмой!$L39</f>
        <v>0</v>
      </c>
      <c r="CR5" s="7" t="n">
        <f aca="false">седьмой!$M39</f>
        <v>13.3333333333333</v>
      </c>
    </row>
    <row r="6" customFormat="false" ht="12.75" hidden="false" customHeight="false" outlineLevel="0" collapsed="false">
      <c r="A6" s="2" t="s">
        <v>56</v>
      </c>
      <c r="B6" s="7" t="n">
        <f aca="false">восьмой!$I3</f>
        <v>11.7647058823529</v>
      </c>
      <c r="C6" s="7" t="n">
        <f aca="false">восьмой!$J3</f>
        <v>5.88235294117647</v>
      </c>
      <c r="D6" s="7" t="n">
        <f aca="false">восьмой!$K3</f>
        <v>11.7647058823529</v>
      </c>
      <c r="E6" s="7" t="n">
        <f aca="false">восьмой!$L3</f>
        <v>35.2941176470588</v>
      </c>
      <c r="F6" s="7" t="n">
        <f aca="false">восьмой!$M3</f>
        <v>35.2941176470588</v>
      </c>
      <c r="G6" s="7" t="n">
        <f aca="false">восьмой!$I5</f>
        <v>50</v>
      </c>
      <c r="H6" s="7" t="n">
        <f aca="false">восьмой!$J5</f>
        <v>37.5</v>
      </c>
      <c r="I6" s="7" t="n">
        <f aca="false">восьмой!$K5</f>
        <v>6.25</v>
      </c>
      <c r="J6" s="7" t="n">
        <f aca="false">восьмой!$L5</f>
        <v>6.25</v>
      </c>
      <c r="K6" s="7" t="n">
        <f aca="false">восьмой!$M5</f>
        <v>0</v>
      </c>
      <c r="L6" s="7" t="n">
        <f aca="false">восьмой!$I7</f>
        <v>25</v>
      </c>
      <c r="M6" s="7" t="n">
        <f aca="false">восьмой!$J7</f>
        <v>12.5</v>
      </c>
      <c r="N6" s="7" t="n">
        <f aca="false">восьмой!$K7</f>
        <v>50</v>
      </c>
      <c r="O6" s="7" t="n">
        <f aca="false">восьмой!$L7</f>
        <v>12.5</v>
      </c>
      <c r="P6" s="7" t="n">
        <f aca="false">восьмой!$M7</f>
        <v>0</v>
      </c>
      <c r="Q6" s="7" t="n">
        <f aca="false">восьмой!$I9</f>
        <v>23.5294117647059</v>
      </c>
      <c r="R6" s="7" t="n">
        <f aca="false">восьмой!$J9</f>
        <v>0</v>
      </c>
      <c r="S6" s="7" t="n">
        <f aca="false">восьмой!$K9</f>
        <v>0</v>
      </c>
      <c r="T6" s="7" t="n">
        <f aca="false">восьмой!$L9</f>
        <v>29.4117647058824</v>
      </c>
      <c r="U6" s="7" t="n">
        <f aca="false">восьмой!$M9</f>
        <v>47.0588235294118</v>
      </c>
      <c r="V6" s="7" t="n">
        <f aca="false">восьмой!$I11</f>
        <v>26.6666666666667</v>
      </c>
      <c r="W6" s="7" t="n">
        <f aca="false">восьмой!$J11</f>
        <v>0</v>
      </c>
      <c r="X6" s="7" t="n">
        <f aca="false">восьмой!$K11</f>
        <v>0</v>
      </c>
      <c r="Y6" s="7" t="n">
        <f aca="false">восьмой!$L11</f>
        <v>13.3333333333333</v>
      </c>
      <c r="Z6" s="7" t="n">
        <f aca="false">восьмой!$M11</f>
        <v>60</v>
      </c>
      <c r="AA6" s="7" t="n">
        <f aca="false">восьмой!$I13</f>
        <v>12.5</v>
      </c>
      <c r="AB6" s="7" t="n">
        <f aca="false">восьмой!$J13</f>
        <v>18.75</v>
      </c>
      <c r="AC6" s="7" t="n">
        <f aca="false">восьмой!$K13</f>
        <v>25</v>
      </c>
      <c r="AD6" s="7" t="n">
        <f aca="false">восьмой!$L13</f>
        <v>18.75</v>
      </c>
      <c r="AE6" s="7" t="n">
        <f aca="false">восьмой!$M13</f>
        <v>25</v>
      </c>
      <c r="AF6" s="7" t="n">
        <f aca="false">восьмой!$I15</f>
        <v>50</v>
      </c>
      <c r="AG6" s="7" t="n">
        <f aca="false">восьмой!$J15</f>
        <v>12.5</v>
      </c>
      <c r="AH6" s="7" t="n">
        <f aca="false">восьмой!$K15</f>
        <v>18.75</v>
      </c>
      <c r="AI6" s="7" t="n">
        <f aca="false">восьмой!$L15</f>
        <v>6.25</v>
      </c>
      <c r="AJ6" s="7" t="n">
        <f aca="false">восьмой!$M15</f>
        <v>12.5</v>
      </c>
      <c r="AK6" s="7" t="n">
        <f aca="false">восьмой!$I17</f>
        <v>26.6666666666667</v>
      </c>
      <c r="AL6" s="7" t="n">
        <f aca="false">восьмой!$J17</f>
        <v>20</v>
      </c>
      <c r="AM6" s="7" t="n">
        <f aca="false">восьмой!$K17</f>
        <v>20</v>
      </c>
      <c r="AN6" s="7" t="n">
        <f aca="false">восьмой!$L17</f>
        <v>20</v>
      </c>
      <c r="AO6" s="7" t="n">
        <f aca="false">восьмой!$M17</f>
        <v>13.3333333333333</v>
      </c>
      <c r="AP6" s="7" t="n">
        <f aca="false">восьмой!$I19</f>
        <v>6.25</v>
      </c>
      <c r="AQ6" s="7" t="n">
        <f aca="false">восьмой!$J19</f>
        <v>12.5</v>
      </c>
      <c r="AR6" s="7" t="n">
        <f aca="false">восьмой!$K19</f>
        <v>31.25</v>
      </c>
      <c r="AS6" s="7" t="n">
        <f aca="false">восьмой!$L19</f>
        <v>6.25</v>
      </c>
      <c r="AT6" s="7" t="n">
        <f aca="false">восьмой!$M19</f>
        <v>43.75</v>
      </c>
      <c r="AU6" s="7" t="n">
        <f aca="false">восьмой!$I21</f>
        <v>76.9230769230769</v>
      </c>
      <c r="AV6" s="7" t="n">
        <f aca="false">восьмой!$J21</f>
        <v>7.69230769230769</v>
      </c>
      <c r="AW6" s="7" t="n">
        <f aca="false">восьмой!$K21</f>
        <v>0</v>
      </c>
      <c r="AX6" s="7" t="n">
        <f aca="false">восьмой!$L21</f>
        <v>0</v>
      </c>
      <c r="AY6" s="7" t="n">
        <f aca="false">восьмой!$M21</f>
        <v>15.3846153846154</v>
      </c>
      <c r="AZ6" s="7" t="n">
        <f aca="false">восьмой!$I23</f>
        <v>7.14285714285714</v>
      </c>
      <c r="BA6" s="7" t="n">
        <f aca="false">восьмой!$J23</f>
        <v>42.8571428571429</v>
      </c>
      <c r="BB6" s="7" t="n">
        <f aca="false">восьмой!$K23</f>
        <v>21.4285714285714</v>
      </c>
      <c r="BC6" s="7" t="n">
        <f aca="false">восьмой!$L23</f>
        <v>14.2857142857143</v>
      </c>
      <c r="BD6" s="7" t="n">
        <f aca="false">восьмой!$M23</f>
        <v>14.2857142857143</v>
      </c>
      <c r="BE6" s="7" t="n">
        <f aca="false">восьмой!$I25</f>
        <v>81.8181818181818</v>
      </c>
      <c r="BF6" s="7" t="n">
        <f aca="false">восьмой!$J25</f>
        <v>0</v>
      </c>
      <c r="BG6" s="7" t="n">
        <f aca="false">восьмой!$K25</f>
        <v>18.1818181818182</v>
      </c>
      <c r="BH6" s="7" t="n">
        <f aca="false">восьмой!$L25</f>
        <v>0</v>
      </c>
      <c r="BI6" s="7" t="n">
        <f aca="false">восьмой!$M25</f>
        <v>0</v>
      </c>
      <c r="BJ6" s="7" t="n">
        <f aca="false">восьмой!$I27</f>
        <v>90</v>
      </c>
      <c r="BK6" s="7" t="n">
        <f aca="false">восьмой!$J27</f>
        <v>10</v>
      </c>
      <c r="BL6" s="7" t="n">
        <f aca="false">восьмой!$K27</f>
        <v>0</v>
      </c>
      <c r="BM6" s="7" t="n">
        <f aca="false">восьмой!$L27</f>
        <v>0</v>
      </c>
      <c r="BN6" s="7" t="n">
        <f aca="false">восьмой!$M27</f>
        <v>0</v>
      </c>
      <c r="BO6" s="7" t="n">
        <f aca="false">восьмой!$I29</f>
        <v>75</v>
      </c>
      <c r="BP6" s="7" t="n">
        <f aca="false">восьмой!$J29</f>
        <v>0</v>
      </c>
      <c r="BQ6" s="7" t="n">
        <f aca="false">восьмой!$K29</f>
        <v>0</v>
      </c>
      <c r="BR6" s="7" t="n">
        <f aca="false">восьмой!$L29</f>
        <v>0</v>
      </c>
      <c r="BS6" s="7" t="n">
        <f aca="false">восьмой!$M29</f>
        <v>25</v>
      </c>
      <c r="BT6" s="7" t="n">
        <f aca="false">восьмой!$I31</f>
        <v>72.7272727272727</v>
      </c>
      <c r="BU6" s="7" t="n">
        <f aca="false">восьмой!$J31</f>
        <v>0</v>
      </c>
      <c r="BV6" s="7" t="n">
        <f aca="false">восьмой!$K31</f>
        <v>18.1818181818182</v>
      </c>
      <c r="BW6" s="7" t="n">
        <f aca="false">восьмой!$L31</f>
        <v>9.09090909090909</v>
      </c>
      <c r="BX6" s="7" t="n">
        <f aca="false">восьмой!$M31</f>
        <v>0</v>
      </c>
      <c r="BY6" s="7" t="n">
        <f aca="false">восьмой!$I33</f>
        <v>88.8888888888889</v>
      </c>
      <c r="BZ6" s="7" t="n">
        <f aca="false">восьмой!$J33</f>
        <v>0</v>
      </c>
      <c r="CA6" s="7" t="n">
        <f aca="false">восьмой!$K33</f>
        <v>0</v>
      </c>
      <c r="CB6" s="7" t="n">
        <f aca="false">восьмой!$L33</f>
        <v>0</v>
      </c>
      <c r="CC6" s="7" t="n">
        <f aca="false">восьмой!$M33</f>
        <v>11.1111111111111</v>
      </c>
      <c r="CD6" s="7" t="n">
        <f aca="false">восьмой!$I35</f>
        <v>53.8461538461539</v>
      </c>
      <c r="CE6" s="7" t="n">
        <f aca="false">восьмой!$J35</f>
        <v>7.69230769230769</v>
      </c>
      <c r="CF6" s="7" t="n">
        <f aca="false">восьмой!$K35</f>
        <v>7.69230769230769</v>
      </c>
      <c r="CG6" s="7" t="n">
        <f aca="false">восьмой!$L35</f>
        <v>7.69230769230769</v>
      </c>
      <c r="CH6" s="7" t="n">
        <f aca="false">восьмой!$M35</f>
        <v>23.0769230769231</v>
      </c>
      <c r="CI6" s="7" t="n">
        <f aca="false">восьмой!$I37</f>
        <v>40</v>
      </c>
      <c r="CJ6" s="7" t="n">
        <f aca="false">восьмой!$J37</f>
        <v>0</v>
      </c>
      <c r="CK6" s="7" t="n">
        <f aca="false">восьмой!$K37</f>
        <v>20</v>
      </c>
      <c r="CL6" s="7" t="n">
        <f aca="false">восьмой!$L37</f>
        <v>20</v>
      </c>
      <c r="CM6" s="7" t="n">
        <f aca="false">восьмой!$M37</f>
        <v>20</v>
      </c>
      <c r="CN6" s="7" t="n">
        <f aca="false">восьмой!$I39</f>
        <v>16.6666666666667</v>
      </c>
      <c r="CO6" s="7" t="n">
        <f aca="false">восьмой!$J39</f>
        <v>8.33333333333333</v>
      </c>
      <c r="CP6" s="7" t="n">
        <f aca="false">восьмой!$K39</f>
        <v>41.6666666666667</v>
      </c>
      <c r="CQ6" s="7" t="n">
        <f aca="false">восьмой!$L39</f>
        <v>0</v>
      </c>
      <c r="CR6" s="7" t="n">
        <f aca="false">восьмой!$M39</f>
        <v>33.3333333333333</v>
      </c>
    </row>
    <row r="7" customFormat="false" ht="12.75" hidden="false" customHeight="false" outlineLevel="0" collapsed="false">
      <c r="A7" s="2" t="s">
        <v>57</v>
      </c>
      <c r="B7" s="7" t="n">
        <f aca="false">девятый!$I3</f>
        <v>0</v>
      </c>
      <c r="C7" s="7" t="n">
        <f aca="false">девятый!$J3</f>
        <v>9.67741935483871</v>
      </c>
      <c r="D7" s="7" t="n">
        <f aca="false">девятый!$K3</f>
        <v>16.1290322580645</v>
      </c>
      <c r="E7" s="7" t="n">
        <f aca="false">девятый!$L3</f>
        <v>32.258064516129</v>
      </c>
      <c r="F7" s="7" t="n">
        <f aca="false">девятый!$M3</f>
        <v>41.9354838709677</v>
      </c>
      <c r="G7" s="7" t="n">
        <f aca="false">девятый!$I5</f>
        <v>26.9230769230769</v>
      </c>
      <c r="H7" s="7" t="n">
        <f aca="false">девятый!$J5</f>
        <v>26.9230769230769</v>
      </c>
      <c r="I7" s="7" t="n">
        <f aca="false">девятый!$K5</f>
        <v>30.7692307692308</v>
      </c>
      <c r="J7" s="7" t="n">
        <f aca="false">девятый!$L5</f>
        <v>11.5384615384615</v>
      </c>
      <c r="K7" s="7" t="n">
        <f aca="false">девятый!$M5</f>
        <v>3.84615384615385</v>
      </c>
      <c r="L7" s="7" t="n">
        <f aca="false">девятый!$I7</f>
        <v>10.7142857142857</v>
      </c>
      <c r="M7" s="7" t="n">
        <f aca="false">девятый!$J7</f>
        <v>35.7142857142857</v>
      </c>
      <c r="N7" s="7" t="n">
        <f aca="false">девятый!$K7</f>
        <v>35.7142857142857</v>
      </c>
      <c r="O7" s="7" t="n">
        <f aca="false">девятый!$L7</f>
        <v>14.2857142857143</v>
      </c>
      <c r="P7" s="7" t="n">
        <f aca="false">девятый!$M7</f>
        <v>3.57142857142857</v>
      </c>
      <c r="Q7" s="7" t="n">
        <f aca="false">девятый!$I9</f>
        <v>3.7037037037037</v>
      </c>
      <c r="R7" s="7" t="n">
        <f aca="false">девятый!$J9</f>
        <v>3.7037037037037</v>
      </c>
      <c r="S7" s="7" t="n">
        <f aca="false">девятый!$K9</f>
        <v>18.5185185185185</v>
      </c>
      <c r="T7" s="7" t="n">
        <f aca="false">девятый!$L9</f>
        <v>48.1481481481481</v>
      </c>
      <c r="U7" s="7" t="n">
        <f aca="false">девятый!$M9</f>
        <v>25.9259259259259</v>
      </c>
      <c r="V7" s="7" t="n">
        <f aca="false">девятый!$I11</f>
        <v>6.66666666666667</v>
      </c>
      <c r="W7" s="7" t="n">
        <f aca="false">девятый!$J11</f>
        <v>0</v>
      </c>
      <c r="X7" s="7" t="n">
        <f aca="false">девятый!$K11</f>
        <v>26.6666666666667</v>
      </c>
      <c r="Y7" s="7" t="n">
        <f aca="false">девятый!$L11</f>
        <v>43.3333333333333</v>
      </c>
      <c r="Z7" s="7" t="n">
        <f aca="false">девятый!$M11</f>
        <v>23.3333333333333</v>
      </c>
      <c r="AA7" s="7" t="n">
        <f aca="false">девятый!$I13</f>
        <v>6.45161290322581</v>
      </c>
      <c r="AB7" s="7" t="n">
        <f aca="false">девятый!$J13</f>
        <v>6.45161290322581</v>
      </c>
      <c r="AC7" s="7" t="n">
        <f aca="false">девятый!$K13</f>
        <v>35.4838709677419</v>
      </c>
      <c r="AD7" s="7" t="n">
        <f aca="false">девятый!$L13</f>
        <v>35.4838709677419</v>
      </c>
      <c r="AE7" s="7" t="n">
        <f aca="false">девятый!$M13</f>
        <v>16.1290322580645</v>
      </c>
      <c r="AF7" s="7" t="n">
        <f aca="false">девятый!$I15</f>
        <v>38.4615384615385</v>
      </c>
      <c r="AG7" s="7" t="n">
        <f aca="false">девятый!$J15</f>
        <v>3.84615384615385</v>
      </c>
      <c r="AH7" s="7" t="n">
        <f aca="false">девятый!$K15</f>
        <v>19.2307692307692</v>
      </c>
      <c r="AI7" s="7" t="n">
        <f aca="false">девятый!$L15</f>
        <v>15.3846153846154</v>
      </c>
      <c r="AJ7" s="7" t="n">
        <f aca="false">девятый!$M15</f>
        <v>23.0769230769231</v>
      </c>
      <c r="AK7" s="7" t="n">
        <f aca="false">девятый!$I17</f>
        <v>23.0769230769231</v>
      </c>
      <c r="AL7" s="7" t="n">
        <f aca="false">девятый!$J17</f>
        <v>46.1538461538462</v>
      </c>
      <c r="AM7" s="7" t="n">
        <f aca="false">девятый!$K17</f>
        <v>19.2307692307692</v>
      </c>
      <c r="AN7" s="7" t="n">
        <f aca="false">девятый!$L17</f>
        <v>11.5384615384615</v>
      </c>
      <c r="AO7" s="7" t="n">
        <f aca="false">девятый!$M17</f>
        <v>0</v>
      </c>
      <c r="AP7" s="7" t="n">
        <f aca="false">девятый!$I19</f>
        <v>3.57142857142857</v>
      </c>
      <c r="AQ7" s="7" t="n">
        <f aca="false">девятый!$J19</f>
        <v>25</v>
      </c>
      <c r="AR7" s="7" t="n">
        <f aca="false">девятый!$K19</f>
        <v>17.8571428571429</v>
      </c>
      <c r="AS7" s="7" t="n">
        <f aca="false">девятый!$L19</f>
        <v>28.5714285714286</v>
      </c>
      <c r="AT7" s="7" t="n">
        <f aca="false">девятый!$M19</f>
        <v>25</v>
      </c>
      <c r="AU7" s="7" t="n">
        <f aca="false">девятый!$I21</f>
        <v>79.1666666666667</v>
      </c>
      <c r="AV7" s="7" t="n">
        <f aca="false">девятый!$J21</f>
        <v>12.5</v>
      </c>
      <c r="AW7" s="7" t="n">
        <f aca="false">девятый!$K21</f>
        <v>8.33333333333333</v>
      </c>
      <c r="AX7" s="7" t="n">
        <f aca="false">девятый!$L21</f>
        <v>0</v>
      </c>
      <c r="AY7" s="7" t="n">
        <f aca="false">девятый!$M21</f>
        <v>0</v>
      </c>
      <c r="AZ7" s="7" t="n">
        <f aca="false">девятый!$I23</f>
        <v>42.3076923076923</v>
      </c>
      <c r="BA7" s="7" t="n">
        <f aca="false">девятый!$J23</f>
        <v>30.7692307692308</v>
      </c>
      <c r="BB7" s="7" t="n">
        <f aca="false">девятый!$K23</f>
        <v>26.9230769230769</v>
      </c>
      <c r="BC7" s="7" t="n">
        <f aca="false">девятый!$L23</f>
        <v>0</v>
      </c>
      <c r="BD7" s="7" t="n">
        <f aca="false">девятый!$M23</f>
        <v>0</v>
      </c>
      <c r="BE7" s="7" t="n">
        <f aca="false">девятый!$I25</f>
        <v>66.6666666666667</v>
      </c>
      <c r="BF7" s="7" t="n">
        <f aca="false">девятый!$J25</f>
        <v>11.1111111111111</v>
      </c>
      <c r="BG7" s="7" t="n">
        <f aca="false">девятый!$K25</f>
        <v>11.1111111111111</v>
      </c>
      <c r="BH7" s="7" t="n">
        <f aca="false">девятый!$L25</f>
        <v>5.55555555555556</v>
      </c>
      <c r="BI7" s="7" t="n">
        <f aca="false">девятый!$M25</f>
        <v>5.55555555555556</v>
      </c>
      <c r="BJ7" s="7" t="n">
        <f aca="false">девятый!$I27</f>
        <v>93.3333333333333</v>
      </c>
      <c r="BK7" s="7" t="n">
        <f aca="false">девятый!$J27</f>
        <v>6.66666666666667</v>
      </c>
      <c r="BL7" s="7" t="n">
        <f aca="false">девятый!$K27</f>
        <v>0</v>
      </c>
      <c r="BM7" s="7" t="n">
        <f aca="false">девятый!$L27</f>
        <v>0</v>
      </c>
      <c r="BN7" s="7" t="n">
        <f aca="false">девятый!$M27</f>
        <v>0</v>
      </c>
      <c r="BO7" s="7" t="n">
        <f aca="false">девятый!$I29</f>
        <v>100</v>
      </c>
      <c r="BP7" s="7" t="n">
        <f aca="false">девятый!$J29</f>
        <v>0</v>
      </c>
      <c r="BQ7" s="7" t="n">
        <f aca="false">девятый!$K29</f>
        <v>0</v>
      </c>
      <c r="BR7" s="7" t="n">
        <f aca="false">девятый!$L29</f>
        <v>0</v>
      </c>
      <c r="BS7" s="7" t="n">
        <f aca="false">девятый!$M29</f>
        <v>0</v>
      </c>
      <c r="BT7" s="7" t="n">
        <f aca="false">девятый!$I31</f>
        <v>87.5</v>
      </c>
      <c r="BU7" s="7" t="n">
        <f aca="false">девятый!$J31</f>
        <v>12.5</v>
      </c>
      <c r="BV7" s="7" t="n">
        <f aca="false">девятый!$K31</f>
        <v>0</v>
      </c>
      <c r="BW7" s="7" t="n">
        <f aca="false">девятый!$L31</f>
        <v>0</v>
      </c>
      <c r="BX7" s="7" t="n">
        <f aca="false">девятый!$M31</f>
        <v>0</v>
      </c>
      <c r="BY7" s="7" t="n">
        <f aca="false">девятый!$I33</f>
        <v>75</v>
      </c>
      <c r="BZ7" s="7" t="n">
        <f aca="false">девятый!$J33</f>
        <v>6.25</v>
      </c>
      <c r="CA7" s="7" t="n">
        <f aca="false">девятый!$K33</f>
        <v>6.25</v>
      </c>
      <c r="CB7" s="7" t="n">
        <f aca="false">девятый!$L33</f>
        <v>6.25</v>
      </c>
      <c r="CC7" s="7" t="n">
        <f aca="false">девятый!$M33</f>
        <v>6.25</v>
      </c>
      <c r="CD7" s="7" t="n">
        <f aca="false">девятый!$I35</f>
        <v>30.4347826086957</v>
      </c>
      <c r="CE7" s="7" t="n">
        <f aca="false">девятый!$J35</f>
        <v>4.34782608695652</v>
      </c>
      <c r="CF7" s="7" t="n">
        <f aca="false">девятый!$K35</f>
        <v>13.0434782608696</v>
      </c>
      <c r="CG7" s="7" t="n">
        <f aca="false">девятый!$L35</f>
        <v>21.7391304347826</v>
      </c>
      <c r="CH7" s="7" t="n">
        <f aca="false">девятый!$M35</f>
        <v>30.4347826086957</v>
      </c>
      <c r="CI7" s="7" t="n">
        <f aca="false">девятый!$I37</f>
        <v>57.1428571428571</v>
      </c>
      <c r="CJ7" s="7" t="n">
        <f aca="false">девятый!$J37</f>
        <v>0</v>
      </c>
      <c r="CK7" s="7" t="n">
        <f aca="false">девятый!$K37</f>
        <v>14.2857142857143</v>
      </c>
      <c r="CL7" s="7" t="n">
        <f aca="false">девятый!$L37</f>
        <v>14.2857142857143</v>
      </c>
      <c r="CM7" s="7" t="n">
        <f aca="false">девятый!$M37</f>
        <v>14.2857142857143</v>
      </c>
      <c r="CN7" s="7" t="n">
        <f aca="false">девятый!$I39</f>
        <v>23.8095238095238</v>
      </c>
      <c r="CO7" s="7" t="n">
        <f aca="false">девятый!$J39</f>
        <v>33.3333333333333</v>
      </c>
      <c r="CP7" s="7" t="n">
        <f aca="false">девятый!$K39</f>
        <v>23.8095238095238</v>
      </c>
      <c r="CQ7" s="7" t="n">
        <f aca="false">девятый!$L39</f>
        <v>4.76190476190476</v>
      </c>
      <c r="CR7" s="7" t="n">
        <f aca="false">девятый!$M39</f>
        <v>14.2857142857143</v>
      </c>
    </row>
    <row r="8" customFormat="false" ht="12.75" hidden="false" customHeight="false" outlineLevel="0" collapsed="false">
      <c r="A8" s="2" t="s">
        <v>58</v>
      </c>
      <c r="B8" s="7" t="n">
        <f aca="false">десятый!$I3</f>
        <v>0</v>
      </c>
      <c r="C8" s="7" t="n">
        <f aca="false">десятый!$J3</f>
        <v>21.0526315789474</v>
      </c>
      <c r="D8" s="7" t="n">
        <f aca="false">десятый!$K3</f>
        <v>15.7894736842105</v>
      </c>
      <c r="E8" s="7" t="n">
        <f aca="false">десятый!$L3</f>
        <v>42.1052631578947</v>
      </c>
      <c r="F8" s="7" t="n">
        <f aca="false">десятый!$M3</f>
        <v>21.0526315789474</v>
      </c>
      <c r="G8" s="7" t="n">
        <f aca="false">десятый!$I5</f>
        <v>16.6666666666667</v>
      </c>
      <c r="H8" s="7" t="n">
        <f aca="false">десятый!$J5</f>
        <v>44.4444444444444</v>
      </c>
      <c r="I8" s="7" t="n">
        <f aca="false">десятый!$K5</f>
        <v>16.6666666666667</v>
      </c>
      <c r="J8" s="7" t="n">
        <f aca="false">десятый!$L5</f>
        <v>11.1111111111111</v>
      </c>
      <c r="K8" s="7" t="n">
        <f aca="false">десятый!$M5</f>
        <v>11.1111111111111</v>
      </c>
      <c r="L8" s="7" t="n">
        <f aca="false">десятый!$I7</f>
        <v>11.1111111111111</v>
      </c>
      <c r="M8" s="7" t="n">
        <f aca="false">десятый!$J7</f>
        <v>38.8888888888889</v>
      </c>
      <c r="N8" s="7" t="n">
        <f aca="false">десятый!$K7</f>
        <v>33.3333333333333</v>
      </c>
      <c r="O8" s="7" t="n">
        <f aca="false">десятый!$L7</f>
        <v>16.6666666666667</v>
      </c>
      <c r="P8" s="7" t="n">
        <f aca="false">десятый!$M7</f>
        <v>0</v>
      </c>
      <c r="Q8" s="7" t="n">
        <f aca="false">десятый!$I9</f>
        <v>5.88235294117647</v>
      </c>
      <c r="R8" s="7" t="n">
        <f aca="false">десятый!$J9</f>
        <v>17.6470588235294</v>
      </c>
      <c r="S8" s="7" t="n">
        <f aca="false">десятый!$K9</f>
        <v>41.1764705882353</v>
      </c>
      <c r="T8" s="7" t="n">
        <f aca="false">десятый!$L9</f>
        <v>17.6470588235294</v>
      </c>
      <c r="U8" s="7" t="n">
        <f aca="false">десятый!$M9</f>
        <v>17.6470588235294</v>
      </c>
      <c r="V8" s="7" t="n">
        <f aca="false">десятый!$I11</f>
        <v>0</v>
      </c>
      <c r="W8" s="7" t="n">
        <f aca="false">десятый!$J11</f>
        <v>11.1111111111111</v>
      </c>
      <c r="X8" s="7" t="n">
        <f aca="false">десятый!$K11</f>
        <v>33.3333333333333</v>
      </c>
      <c r="Y8" s="7" t="n">
        <f aca="false">десятый!$L11</f>
        <v>38.8888888888889</v>
      </c>
      <c r="Z8" s="7" t="n">
        <f aca="false">десятый!$M11</f>
        <v>16.6666666666667</v>
      </c>
      <c r="AA8" s="7" t="n">
        <f aca="false">десятый!$I13</f>
        <v>0</v>
      </c>
      <c r="AB8" s="7" t="n">
        <f aca="false">десятый!$J13</f>
        <v>4.54545454545455</v>
      </c>
      <c r="AC8" s="7" t="n">
        <f aca="false">десятый!$K13</f>
        <v>22.7272727272727</v>
      </c>
      <c r="AD8" s="7" t="n">
        <f aca="false">десятый!$L13</f>
        <v>31.8181818181818</v>
      </c>
      <c r="AE8" s="7" t="n">
        <f aca="false">десятый!$M13</f>
        <v>40.9090909090909</v>
      </c>
      <c r="AF8" s="7" t="n">
        <f aca="false">десятый!$I15</f>
        <v>17.6470588235294</v>
      </c>
      <c r="AG8" s="7" t="n">
        <f aca="false">десятый!$J15</f>
        <v>47.0588235294118</v>
      </c>
      <c r="AH8" s="7" t="n">
        <f aca="false">десятый!$K15</f>
        <v>23.5294117647059</v>
      </c>
      <c r="AI8" s="7" t="n">
        <f aca="false">десятый!$L15</f>
        <v>5.88235294117647</v>
      </c>
      <c r="AJ8" s="7" t="n">
        <f aca="false">десятый!$M15</f>
        <v>5.88235294117647</v>
      </c>
      <c r="AK8" s="7" t="n">
        <f aca="false">десятый!$I17</f>
        <v>22.2222222222222</v>
      </c>
      <c r="AL8" s="7" t="n">
        <f aca="false">десятый!$J17</f>
        <v>38.8888888888889</v>
      </c>
      <c r="AM8" s="7" t="n">
        <f aca="false">десятый!$K17</f>
        <v>38.8888888888889</v>
      </c>
      <c r="AN8" s="7" t="n">
        <f aca="false">десятый!$L17</f>
        <v>0</v>
      </c>
      <c r="AO8" s="7" t="n">
        <f aca="false">десятый!$M17</f>
        <v>0</v>
      </c>
      <c r="AP8" s="7" t="n">
        <f aca="false">десятый!$I19</f>
        <v>11.1111111111111</v>
      </c>
      <c r="AQ8" s="7" t="n">
        <f aca="false">десятый!$J19</f>
        <v>16.6666666666667</v>
      </c>
      <c r="AR8" s="7" t="n">
        <f aca="false">десятый!$K19</f>
        <v>27.7777777777778</v>
      </c>
      <c r="AS8" s="7" t="n">
        <f aca="false">десятый!$L19</f>
        <v>33.3333333333333</v>
      </c>
      <c r="AT8" s="7" t="n">
        <f aca="false">десятый!$M19</f>
        <v>11.1111111111111</v>
      </c>
      <c r="AU8" s="7" t="n">
        <f aca="false">десятый!$I21</f>
        <v>88.2352941176471</v>
      </c>
      <c r="AV8" s="7" t="n">
        <f aca="false">десятый!$J21</f>
        <v>11.7647058823529</v>
      </c>
      <c r="AW8" s="7" t="n">
        <f aca="false">десятый!$K21</f>
        <v>0</v>
      </c>
      <c r="AX8" s="7" t="n">
        <f aca="false">десятый!$L21</f>
        <v>0</v>
      </c>
      <c r="AY8" s="7" t="n">
        <f aca="false">десятый!$M21</f>
        <v>0</v>
      </c>
      <c r="AZ8" s="7" t="n">
        <f aca="false">десятый!$I23</f>
        <v>47.0588235294118</v>
      </c>
      <c r="BA8" s="7" t="n">
        <f aca="false">десятый!$J23</f>
        <v>35.2941176470588</v>
      </c>
      <c r="BB8" s="7" t="n">
        <f aca="false">десятый!$K23</f>
        <v>17.6470588235294</v>
      </c>
      <c r="BC8" s="7" t="n">
        <f aca="false">десятый!$L23</f>
        <v>0</v>
      </c>
      <c r="BD8" s="7" t="n">
        <f aca="false">десятый!$M23</f>
        <v>0</v>
      </c>
      <c r="BE8" s="7" t="n">
        <f aca="false">десятый!$I25</f>
        <v>78.5714285714286</v>
      </c>
      <c r="BF8" s="7" t="n">
        <f aca="false">десятый!$J25</f>
        <v>14.2857142857143</v>
      </c>
      <c r="BG8" s="7" t="n">
        <f aca="false">десятый!$K25</f>
        <v>0</v>
      </c>
      <c r="BH8" s="7" t="n">
        <f aca="false">десятый!$L25</f>
        <v>0</v>
      </c>
      <c r="BI8" s="7" t="n">
        <f aca="false">десятый!$M25</f>
        <v>7.14285714285714</v>
      </c>
      <c r="BJ8" s="7" t="n">
        <f aca="false">десятый!$I27</f>
        <v>91.6666666666667</v>
      </c>
      <c r="BK8" s="7" t="n">
        <f aca="false">десятый!$J27</f>
        <v>8.33333333333333</v>
      </c>
      <c r="BL8" s="7" t="n">
        <f aca="false">десятый!$K27</f>
        <v>0</v>
      </c>
      <c r="BM8" s="7" t="n">
        <f aca="false">десятый!$L27</f>
        <v>0</v>
      </c>
      <c r="BN8" s="7" t="n">
        <f aca="false">десятый!$M27</f>
        <v>0</v>
      </c>
      <c r="BO8" s="7" t="n">
        <f aca="false">десятый!$I29</f>
        <v>100</v>
      </c>
      <c r="BP8" s="7" t="n">
        <f aca="false">десятый!$J29</f>
        <v>0</v>
      </c>
      <c r="BQ8" s="7" t="n">
        <f aca="false">десятый!$K29</f>
        <v>0</v>
      </c>
      <c r="BR8" s="7" t="n">
        <f aca="false">десятый!$L29</f>
        <v>0</v>
      </c>
      <c r="BS8" s="7" t="n">
        <f aca="false">десятый!$M29</f>
        <v>0</v>
      </c>
      <c r="BT8" s="7" t="n">
        <f aca="false">десятый!$I31</f>
        <v>76.9230769230769</v>
      </c>
      <c r="BU8" s="7" t="n">
        <f aca="false">десятый!$J31</f>
        <v>15.3846153846154</v>
      </c>
      <c r="BV8" s="7" t="n">
        <f aca="false">десятый!$K31</f>
        <v>7.69230769230769</v>
      </c>
      <c r="BW8" s="7" t="n">
        <f aca="false">десятый!$L31</f>
        <v>0</v>
      </c>
      <c r="BX8" s="7" t="n">
        <f aca="false">десятый!$M31</f>
        <v>0</v>
      </c>
      <c r="BY8" s="7" t="n">
        <f aca="false">десятый!$I33</f>
        <v>100</v>
      </c>
      <c r="BZ8" s="7" t="n">
        <f aca="false">десятый!$J33</f>
        <v>0</v>
      </c>
      <c r="CA8" s="7" t="n">
        <f aca="false">десятый!$K33</f>
        <v>0</v>
      </c>
      <c r="CB8" s="7" t="n">
        <f aca="false">десятый!$L33</f>
        <v>0</v>
      </c>
      <c r="CC8" s="7" t="n">
        <f aca="false">десятый!$M33</f>
        <v>0</v>
      </c>
      <c r="CD8" s="7" t="n">
        <f aca="false">десятый!$I35</f>
        <v>22.2222222222222</v>
      </c>
      <c r="CE8" s="7" t="n">
        <f aca="false">десятый!$J35</f>
        <v>11.1111111111111</v>
      </c>
      <c r="CF8" s="7" t="n">
        <f aca="false">десятый!$K35</f>
        <v>44.4444444444444</v>
      </c>
      <c r="CG8" s="7" t="n">
        <f aca="false">десятый!$L35</f>
        <v>11.1111111111111</v>
      </c>
      <c r="CH8" s="7" t="n">
        <f aca="false">десятый!$M35</f>
        <v>11.1111111111111</v>
      </c>
      <c r="CI8" s="7" t="n">
        <f aca="false">десятый!$I37</f>
        <v>0</v>
      </c>
      <c r="CJ8" s="7" t="n">
        <f aca="false">десятый!$J37</f>
        <v>16.6666666666667</v>
      </c>
      <c r="CK8" s="7" t="n">
        <f aca="false">десятый!$K37</f>
        <v>33.3333333333333</v>
      </c>
      <c r="CL8" s="7" t="n">
        <f aca="false">десятый!$L37</f>
        <v>16.6666666666667</v>
      </c>
      <c r="CM8" s="7" t="n">
        <f aca="false">десятый!$M37</f>
        <v>33.3333333333333</v>
      </c>
      <c r="CN8" s="7" t="n">
        <f aca="false">десятый!$I39</f>
        <v>18.75</v>
      </c>
      <c r="CO8" s="7" t="n">
        <f aca="false">десятый!$J39</f>
        <v>18.75</v>
      </c>
      <c r="CP8" s="7" t="n">
        <f aca="false">десятый!$K39</f>
        <v>50</v>
      </c>
      <c r="CQ8" s="7" t="n">
        <f aca="false">десятый!$L39</f>
        <v>6.25</v>
      </c>
      <c r="CR8" s="7" t="n">
        <f aca="false">десятый!$M39</f>
        <v>6.25</v>
      </c>
    </row>
    <row r="9" customFormat="false" ht="12.75" hidden="false" customHeight="false" outlineLevel="0" collapsed="false">
      <c r="A9" s="2" t="s">
        <v>59</v>
      </c>
      <c r="B9" s="7" t="n">
        <f aca="false">одиннадцатый!$I3</f>
        <v>7.14285714285714</v>
      </c>
      <c r="C9" s="7" t="n">
        <f aca="false">одиннадцатый!$J3</f>
        <v>0</v>
      </c>
      <c r="D9" s="7" t="n">
        <f aca="false">одиннадцатый!$K3</f>
        <v>7.14285714285714</v>
      </c>
      <c r="E9" s="7" t="n">
        <f aca="false">одиннадцатый!$L3</f>
        <v>28.5714285714286</v>
      </c>
      <c r="F9" s="7" t="n">
        <f aca="false">одиннадцатый!$M3</f>
        <v>57.1428571428571</v>
      </c>
      <c r="G9" s="7" t="n">
        <f aca="false">одиннадцатый!$I5</f>
        <v>21.4285714285714</v>
      </c>
      <c r="H9" s="7" t="n">
        <f aca="false">одиннадцатый!$J5</f>
        <v>35.7142857142857</v>
      </c>
      <c r="I9" s="7" t="n">
        <f aca="false">одиннадцатый!$K5</f>
        <v>35.7142857142857</v>
      </c>
      <c r="J9" s="7" t="n">
        <f aca="false">одиннадцатый!$L5</f>
        <v>7.14285714285714</v>
      </c>
      <c r="K9" s="7" t="n">
        <f aca="false">одиннадцатый!$M5</f>
        <v>0</v>
      </c>
      <c r="L9" s="7" t="n">
        <f aca="false">одиннадцатый!$I7</f>
        <v>6.66666666666667</v>
      </c>
      <c r="M9" s="7" t="n">
        <f aca="false">одиннадцатый!$J7</f>
        <v>40</v>
      </c>
      <c r="N9" s="7" t="n">
        <f aca="false">одиннадцатый!$K7</f>
        <v>13.3333333333333</v>
      </c>
      <c r="O9" s="7" t="n">
        <f aca="false">одиннадцатый!$L7</f>
        <v>33.3333333333333</v>
      </c>
      <c r="P9" s="7" t="n">
        <f aca="false">одиннадцатый!$M7</f>
        <v>6.66666666666667</v>
      </c>
      <c r="Q9" s="7" t="n">
        <f aca="false">одиннадцатый!$I9</f>
        <v>12.5</v>
      </c>
      <c r="R9" s="7" t="n">
        <f aca="false">одиннадцатый!$J9</f>
        <v>25</v>
      </c>
      <c r="S9" s="7" t="n">
        <f aca="false">одиннадцатый!$K9</f>
        <v>43.75</v>
      </c>
      <c r="T9" s="7" t="n">
        <f aca="false">одиннадцатый!$L9</f>
        <v>12.5</v>
      </c>
      <c r="U9" s="7" t="n">
        <f aca="false">одиннадцатый!$M9</f>
        <v>6.25</v>
      </c>
      <c r="V9" s="7" t="n">
        <f aca="false">одиннадцатый!$I11</f>
        <v>28.5714285714286</v>
      </c>
      <c r="W9" s="7" t="n">
        <f aca="false">одиннадцатый!$J11</f>
        <v>28.5714285714286</v>
      </c>
      <c r="X9" s="7" t="n">
        <f aca="false">одиннадцатый!$K11</f>
        <v>21.4285714285714</v>
      </c>
      <c r="Y9" s="7" t="n">
        <f aca="false">одиннадцатый!$L11</f>
        <v>14.2857142857143</v>
      </c>
      <c r="Z9" s="7" t="n">
        <f aca="false">одиннадцатый!$M11</f>
        <v>7.14285714285714</v>
      </c>
      <c r="AA9" s="7" t="n">
        <f aca="false">одиннадцатый!$I13</f>
        <v>7.14285714285714</v>
      </c>
      <c r="AB9" s="7" t="n">
        <f aca="false">одиннадцатый!$J13</f>
        <v>21.4285714285714</v>
      </c>
      <c r="AC9" s="7" t="n">
        <f aca="false">одиннадцатый!$K13</f>
        <v>42.8571428571429</v>
      </c>
      <c r="AD9" s="7" t="n">
        <f aca="false">одиннадцатый!$L13</f>
        <v>14.2857142857143</v>
      </c>
      <c r="AE9" s="7" t="n">
        <f aca="false">одиннадцатый!$M13</f>
        <v>14.2857142857143</v>
      </c>
      <c r="AF9" s="7" t="n">
        <f aca="false">одиннадцатый!$I15</f>
        <v>66.6666666666667</v>
      </c>
      <c r="AG9" s="7" t="n">
        <f aca="false">одиннадцатый!$J15</f>
        <v>8.33333333333333</v>
      </c>
      <c r="AH9" s="7" t="n">
        <f aca="false">одиннадцатый!$K15</f>
        <v>16.6666666666667</v>
      </c>
      <c r="AI9" s="7" t="n">
        <f aca="false">одиннадцатый!$L15</f>
        <v>8.33333333333333</v>
      </c>
      <c r="AJ9" s="7" t="n">
        <f aca="false">одиннадцатый!$M15</f>
        <v>0</v>
      </c>
      <c r="AK9" s="7" t="n">
        <f aca="false">одиннадцатый!$I17</f>
        <v>21.4285714285714</v>
      </c>
      <c r="AL9" s="7" t="n">
        <f aca="false">одиннадцатый!$J17</f>
        <v>35.7142857142857</v>
      </c>
      <c r="AM9" s="7" t="n">
        <f aca="false">одиннадцатый!$K17</f>
        <v>35.7142857142857</v>
      </c>
      <c r="AN9" s="7" t="n">
        <f aca="false">одиннадцатый!$L17</f>
        <v>7.14285714285714</v>
      </c>
      <c r="AO9" s="7" t="n">
        <f aca="false">одиннадцатый!$M17</f>
        <v>0</v>
      </c>
      <c r="AP9" s="7" t="n">
        <f aca="false">одиннадцатый!$I19</f>
        <v>7.69230769230769</v>
      </c>
      <c r="AQ9" s="7" t="n">
        <f aca="false">одиннадцатый!$J19</f>
        <v>46.1538461538462</v>
      </c>
      <c r="AR9" s="7" t="n">
        <f aca="false">одиннадцатый!$K19</f>
        <v>15.3846153846154</v>
      </c>
      <c r="AS9" s="7" t="n">
        <f aca="false">одиннадцатый!$L19</f>
        <v>15.3846153846154</v>
      </c>
      <c r="AT9" s="7" t="n">
        <f aca="false">одиннадцатый!$M19</f>
        <v>15.3846153846154</v>
      </c>
      <c r="AU9" s="7" t="n">
        <f aca="false">одиннадцатый!$I21</f>
        <v>100</v>
      </c>
      <c r="AV9" s="7" t="n">
        <f aca="false">одиннадцатый!$J21</f>
        <v>0</v>
      </c>
      <c r="AW9" s="7" t="n">
        <f aca="false">одиннадцатый!$K21</f>
        <v>0</v>
      </c>
      <c r="AX9" s="7" t="n">
        <f aca="false">одиннадцатый!$L21</f>
        <v>0</v>
      </c>
      <c r="AY9" s="7" t="n">
        <f aca="false">одиннадцатый!$M21</f>
        <v>0</v>
      </c>
      <c r="AZ9" s="7" t="n">
        <f aca="false">одиннадцатый!$I23</f>
        <v>36.3636363636364</v>
      </c>
      <c r="BA9" s="7" t="n">
        <f aca="false">одиннадцатый!$J23</f>
        <v>63.6363636363636</v>
      </c>
      <c r="BB9" s="7" t="n">
        <f aca="false">одиннадцатый!$K23</f>
        <v>0</v>
      </c>
      <c r="BC9" s="7" t="n">
        <f aca="false">одиннадцатый!$L23</f>
        <v>0</v>
      </c>
      <c r="BD9" s="7" t="n">
        <f aca="false">одиннадцатый!$M23</f>
        <v>0</v>
      </c>
      <c r="BE9" s="7" t="n">
        <f aca="false">одиннадцатый!$I25</f>
        <v>100</v>
      </c>
      <c r="BF9" s="7" t="n">
        <f aca="false">одиннадцатый!$J25</f>
        <v>0</v>
      </c>
      <c r="BG9" s="7" t="n">
        <f aca="false">одиннадцатый!$K25</f>
        <v>0</v>
      </c>
      <c r="BH9" s="7" t="n">
        <f aca="false">одиннадцатый!$L25</f>
        <v>0</v>
      </c>
      <c r="BI9" s="7" t="n">
        <f aca="false">одиннадцатый!$M25</f>
        <v>0</v>
      </c>
      <c r="BJ9" s="7" t="n">
        <f aca="false">одиннадцатый!$I27</f>
        <v>100</v>
      </c>
      <c r="BK9" s="7" t="n">
        <f aca="false">одиннадцатый!$J27</f>
        <v>0</v>
      </c>
      <c r="BL9" s="7" t="n">
        <f aca="false">одиннадцатый!$K27</f>
        <v>0</v>
      </c>
      <c r="BM9" s="7" t="n">
        <f aca="false">одиннадцатый!$L27</f>
        <v>0</v>
      </c>
      <c r="BN9" s="7" t="n">
        <f aca="false">одиннадцатый!$M27</f>
        <v>0</v>
      </c>
      <c r="BO9" s="7" t="n">
        <f aca="false">одиннадцатый!$I29</f>
        <v>100</v>
      </c>
      <c r="BP9" s="7" t="n">
        <f aca="false">одиннадцатый!$J29</f>
        <v>0</v>
      </c>
      <c r="BQ9" s="7" t="n">
        <f aca="false">одиннадцатый!$K29</f>
        <v>0</v>
      </c>
      <c r="BR9" s="7" t="n">
        <f aca="false">одиннадцатый!$L29</f>
        <v>0</v>
      </c>
      <c r="BS9" s="7" t="n">
        <f aca="false">одиннадцатый!$M29</f>
        <v>0</v>
      </c>
      <c r="BT9" s="7" t="n">
        <f aca="false">одиннадцатый!$I31</f>
        <v>100</v>
      </c>
      <c r="BU9" s="7" t="n">
        <f aca="false">одиннадцатый!$J31</f>
        <v>0</v>
      </c>
      <c r="BV9" s="7" t="n">
        <f aca="false">одиннадцатый!$K31</f>
        <v>0</v>
      </c>
      <c r="BW9" s="7" t="n">
        <f aca="false">одиннадцатый!$L31</f>
        <v>0</v>
      </c>
      <c r="BX9" s="7" t="n">
        <f aca="false">одиннадцатый!$M31</f>
        <v>0</v>
      </c>
      <c r="BY9" s="7" t="n">
        <f aca="false">одиннадцатый!$I33</f>
        <v>63.6363636363636</v>
      </c>
      <c r="BZ9" s="7" t="n">
        <f aca="false">одиннадцатый!$J33</f>
        <v>18.1818181818182</v>
      </c>
      <c r="CA9" s="7" t="n">
        <f aca="false">одиннадцатый!$K33</f>
        <v>18.1818181818182</v>
      </c>
      <c r="CB9" s="7" t="n">
        <f aca="false">одиннадцатый!$L33</f>
        <v>0</v>
      </c>
      <c r="CC9" s="7" t="n">
        <f aca="false">одиннадцатый!$M33</f>
        <v>0</v>
      </c>
      <c r="CD9" s="7" t="n">
        <f aca="false">одиннадцатый!$I35</f>
        <v>54.5454545454545</v>
      </c>
      <c r="CE9" s="7" t="n">
        <f aca="false">одиннадцатый!$J35</f>
        <v>9.09090909090909</v>
      </c>
      <c r="CF9" s="7" t="n">
        <f aca="false">одиннадцатый!$K35</f>
        <v>9.09090909090909</v>
      </c>
      <c r="CG9" s="7" t="n">
        <f aca="false">одиннадцатый!$L35</f>
        <v>18.1818181818182</v>
      </c>
      <c r="CH9" s="7" t="n">
        <f aca="false">одиннадцатый!$M35</f>
        <v>9.09090909090909</v>
      </c>
      <c r="CI9" s="7" t="n">
        <f aca="false">одиннадцатый!$I37</f>
        <v>50</v>
      </c>
      <c r="CJ9" s="7" t="n">
        <f aca="false">одиннадцатый!$J37</f>
        <v>0</v>
      </c>
      <c r="CK9" s="7" t="n">
        <f aca="false">одиннадцатый!$K37</f>
        <v>0</v>
      </c>
      <c r="CL9" s="7" t="n">
        <f aca="false">одиннадцатый!$L37</f>
        <v>0</v>
      </c>
      <c r="CM9" s="7" t="n">
        <f aca="false">одиннадцатый!$M37</f>
        <v>50</v>
      </c>
      <c r="CN9" s="7" t="n">
        <f aca="false">одиннадцатый!$I39</f>
        <v>18.75</v>
      </c>
      <c r="CO9" s="7" t="n">
        <f aca="false">одиннадцатый!$J39</f>
        <v>56.25</v>
      </c>
      <c r="CP9" s="7" t="n">
        <f aca="false">одиннадцатый!$K39</f>
        <v>12.5</v>
      </c>
      <c r="CQ9" s="7" t="n">
        <f aca="false">одиннадцатый!$L39</f>
        <v>6.25</v>
      </c>
      <c r="CR9" s="7" t="n">
        <f aca="false">одиннадцатый!$M39</f>
        <v>6.25</v>
      </c>
    </row>
    <row r="10" customFormat="false" ht="12.75" hidden="false" customHeight="false" outlineLevel="0" collapsed="false">
      <c r="A10" s="5" t="s">
        <v>60</v>
      </c>
      <c r="B10" s="8" t="n">
        <f aca="false">пятый!$I4</f>
        <v>0</v>
      </c>
      <c r="C10" s="8" t="n">
        <f aca="false">пятый!$J4</f>
        <v>5.26315789473684</v>
      </c>
      <c r="D10" s="8" t="n">
        <f aca="false">пятый!$K4</f>
        <v>10.5263157894737</v>
      </c>
      <c r="E10" s="8" t="n">
        <f aca="false">пятый!$L4</f>
        <v>31.5789473684211</v>
      </c>
      <c r="F10" s="8" t="n">
        <f aca="false">пятый!$M4</f>
        <v>52.6315789473684</v>
      </c>
      <c r="G10" s="8" t="n">
        <f aca="false">пятый!$I6</f>
        <v>26.3157894736842</v>
      </c>
      <c r="H10" s="8" t="n">
        <f aca="false">пятый!$J6</f>
        <v>52.6315789473684</v>
      </c>
      <c r="I10" s="8" t="n">
        <f aca="false">пятый!$K6</f>
        <v>15.7894736842105</v>
      </c>
      <c r="J10" s="8" t="n">
        <f aca="false">пятый!$L6</f>
        <v>5.26315789473684</v>
      </c>
      <c r="K10" s="8" t="n">
        <f aca="false">пятый!$M6</f>
        <v>0</v>
      </c>
      <c r="L10" s="8" t="n">
        <f aca="false">пятый!$I8</f>
        <v>0</v>
      </c>
      <c r="M10" s="8" t="n">
        <f aca="false">пятый!$J8</f>
        <v>27.7777777777778</v>
      </c>
      <c r="N10" s="8" t="n">
        <f aca="false">пятый!$K8</f>
        <v>66.6666666666667</v>
      </c>
      <c r="O10" s="8" t="n">
        <f aca="false">пятый!$L8</f>
        <v>5.55555555555556</v>
      </c>
      <c r="P10" s="8" t="n">
        <f aca="false">пятый!$M8</f>
        <v>0</v>
      </c>
      <c r="Q10" s="8" t="n">
        <f aca="false">пятый!$I10</f>
        <v>11.7647058823529</v>
      </c>
      <c r="R10" s="8" t="n">
        <f aca="false">пятый!$J10</f>
        <v>23.5294117647059</v>
      </c>
      <c r="S10" s="8" t="n">
        <f aca="false">пятый!$K10</f>
        <v>47.0588235294118</v>
      </c>
      <c r="T10" s="8" t="n">
        <f aca="false">пятый!$L10</f>
        <v>11.7647058823529</v>
      </c>
      <c r="U10" s="8" t="n">
        <f aca="false">пятый!$M10</f>
        <v>5.88235294117647</v>
      </c>
      <c r="V10" s="8" t="n">
        <f aca="false">пятый!$I12</f>
        <v>27.7777777777778</v>
      </c>
      <c r="W10" s="8" t="n">
        <f aca="false">пятый!$J12</f>
        <v>33.3333333333333</v>
      </c>
      <c r="X10" s="8" t="n">
        <f aca="false">пятый!$K12</f>
        <v>27.7777777777778</v>
      </c>
      <c r="Y10" s="8" t="n">
        <f aca="false">пятый!$L12</f>
        <v>5.55555555555556</v>
      </c>
      <c r="Z10" s="8" t="n">
        <f aca="false">пятый!$M12</f>
        <v>5.55555555555556</v>
      </c>
      <c r="AA10" s="8" t="n">
        <f aca="false">пятый!$I14</f>
        <v>11.7647058823529</v>
      </c>
      <c r="AB10" s="8" t="n">
        <f aca="false">пятый!$J14</f>
        <v>23.5294117647059</v>
      </c>
      <c r="AC10" s="8" t="n">
        <f aca="false">пятый!$K14</f>
        <v>35.2941176470588</v>
      </c>
      <c r="AD10" s="8" t="n">
        <f aca="false">пятый!$L14</f>
        <v>11.7647058823529</v>
      </c>
      <c r="AE10" s="8" t="n">
        <f aca="false">пятый!$M14</f>
        <v>17.6470588235294</v>
      </c>
      <c r="AF10" s="8" t="n">
        <f aca="false">пятый!$I16</f>
        <v>31.25</v>
      </c>
      <c r="AG10" s="8" t="n">
        <f aca="false">пятый!$J16</f>
        <v>37.5</v>
      </c>
      <c r="AH10" s="8" t="n">
        <f aca="false">пятый!$K16</f>
        <v>12.5</v>
      </c>
      <c r="AI10" s="8" t="n">
        <f aca="false">пятый!$L16</f>
        <v>18.75</v>
      </c>
      <c r="AJ10" s="8" t="n">
        <f aca="false">пятый!$M16</f>
        <v>0</v>
      </c>
      <c r="AK10" s="8" t="n">
        <f aca="false">пятый!$I18</f>
        <v>5.26315789473684</v>
      </c>
      <c r="AL10" s="8" t="n">
        <f aca="false">пятый!$J18</f>
        <v>31.5789473684211</v>
      </c>
      <c r="AM10" s="8" t="n">
        <f aca="false">пятый!$K18</f>
        <v>47.3684210526316</v>
      </c>
      <c r="AN10" s="8" t="n">
        <f aca="false">пятый!$L18</f>
        <v>10.5263157894737</v>
      </c>
      <c r="AO10" s="8" t="n">
        <f aca="false">пятый!$M18</f>
        <v>5.26315789473684</v>
      </c>
      <c r="AP10" s="8" t="n">
        <f aca="false">пятый!$I20</f>
        <v>47.0588235294118</v>
      </c>
      <c r="AQ10" s="8" t="n">
        <f aca="false">пятый!$J20</f>
        <v>35.2941176470588</v>
      </c>
      <c r="AR10" s="8" t="n">
        <f aca="false">пятый!$K20</f>
        <v>5.88235294117647</v>
      </c>
      <c r="AS10" s="8" t="n">
        <f aca="false">пятый!$L20</f>
        <v>11.7647058823529</v>
      </c>
      <c r="AT10" s="8" t="n">
        <f aca="false">пятый!$M20</f>
        <v>0</v>
      </c>
      <c r="AU10" s="8" t="n">
        <f aca="false">пятый!$I22</f>
        <v>52.9411764705882</v>
      </c>
      <c r="AV10" s="8" t="n">
        <f aca="false">пятый!$J22</f>
        <v>41.1764705882353</v>
      </c>
      <c r="AW10" s="8" t="n">
        <f aca="false">пятый!$K22</f>
        <v>5.88235294117647</v>
      </c>
      <c r="AX10" s="8" t="n">
        <f aca="false">пятый!$L22</f>
        <v>0</v>
      </c>
      <c r="AY10" s="8" t="n">
        <f aca="false">пятый!$M22</f>
        <v>0</v>
      </c>
      <c r="AZ10" s="8" t="n">
        <f aca="false">пятый!$I24</f>
        <v>23.5294117647059</v>
      </c>
      <c r="BA10" s="8" t="n">
        <f aca="false">пятый!$J24</f>
        <v>35.2941176470588</v>
      </c>
      <c r="BB10" s="8" t="n">
        <f aca="false">пятый!$K24</f>
        <v>17.6470588235294</v>
      </c>
      <c r="BC10" s="8" t="n">
        <f aca="false">пятый!$L24</f>
        <v>11.7647058823529</v>
      </c>
      <c r="BD10" s="8" t="n">
        <f aca="false">пятый!$M24</f>
        <v>11.7647058823529</v>
      </c>
      <c r="BE10" s="8" t="n">
        <f aca="false">пятый!$I26</f>
        <v>33.3333333333333</v>
      </c>
      <c r="BF10" s="8" t="n">
        <f aca="false">пятый!$J26</f>
        <v>8.33333333333333</v>
      </c>
      <c r="BG10" s="8" t="n">
        <f aca="false">пятый!$K26</f>
        <v>16.6666666666667</v>
      </c>
      <c r="BH10" s="8" t="n">
        <f aca="false">пятый!$L26</f>
        <v>25</v>
      </c>
      <c r="BI10" s="8" t="n">
        <f aca="false">пятый!$M26</f>
        <v>16.6666666666667</v>
      </c>
      <c r="BJ10" s="8" t="n">
        <f aca="false">пятый!$I28</f>
        <v>77.7777777777778</v>
      </c>
      <c r="BK10" s="8" t="n">
        <f aca="false">пятый!$J28</f>
        <v>11.1111111111111</v>
      </c>
      <c r="BL10" s="8" t="n">
        <f aca="false">пятый!$K28</f>
        <v>0</v>
      </c>
      <c r="BM10" s="8" t="n">
        <f aca="false">пятый!$L28</f>
        <v>11.1111111111111</v>
      </c>
      <c r="BN10" s="8" t="n">
        <f aca="false">пятый!$M28</f>
        <v>0</v>
      </c>
      <c r="BO10" s="8" t="n">
        <f aca="false">пятый!$I30</f>
        <v>11.7647058823529</v>
      </c>
      <c r="BP10" s="8" t="n">
        <f aca="false">пятый!$J30</f>
        <v>23.5294117647059</v>
      </c>
      <c r="BQ10" s="8" t="n">
        <f aca="false">пятый!$K30</f>
        <v>52.9411764705882</v>
      </c>
      <c r="BR10" s="8" t="n">
        <f aca="false">пятый!$L30</f>
        <v>5.88235294117647</v>
      </c>
      <c r="BS10" s="8" t="n">
        <f aca="false">пятый!$M30</f>
        <v>5.88235294117647</v>
      </c>
      <c r="BT10" s="8" t="n">
        <f aca="false">пятый!$I32</f>
        <v>25</v>
      </c>
      <c r="BU10" s="8" t="n">
        <f aca="false">пятый!$J32</f>
        <v>50</v>
      </c>
      <c r="BV10" s="8" t="n">
        <f aca="false">пятый!$K32</f>
        <v>8.33333333333333</v>
      </c>
      <c r="BW10" s="8" t="n">
        <f aca="false">пятый!$L32</f>
        <v>0</v>
      </c>
      <c r="BX10" s="8" t="n">
        <f aca="false">пятый!$M32</f>
        <v>16.6666666666667</v>
      </c>
      <c r="BY10" s="8" t="n">
        <f aca="false">пятый!$I34</f>
        <v>30</v>
      </c>
      <c r="BZ10" s="8" t="n">
        <f aca="false">пятый!$J34</f>
        <v>30</v>
      </c>
      <c r="CA10" s="8" t="n">
        <f aca="false">пятый!$K34</f>
        <v>10</v>
      </c>
      <c r="CB10" s="8" t="n">
        <f aca="false">пятый!$L34</f>
        <v>20</v>
      </c>
      <c r="CC10" s="8" t="n">
        <f aca="false">пятый!$M34</f>
        <v>10</v>
      </c>
      <c r="CD10" s="8" t="n">
        <f aca="false">пятый!$I36</f>
        <v>36.3636363636364</v>
      </c>
      <c r="CE10" s="8" t="n">
        <f aca="false">пятый!$J36</f>
        <v>27.2727272727273</v>
      </c>
      <c r="CF10" s="8" t="n">
        <f aca="false">пятый!$K36</f>
        <v>9.09090909090909</v>
      </c>
      <c r="CG10" s="8" t="n">
        <f aca="false">пятый!$L36</f>
        <v>27.2727272727273</v>
      </c>
      <c r="CH10" s="8" t="n">
        <f aca="false">пятый!$M36</f>
        <v>0</v>
      </c>
      <c r="CI10" s="8" t="n">
        <f aca="false">пятый!$I38</f>
        <v>50</v>
      </c>
      <c r="CJ10" s="8" t="n">
        <f aca="false">пятый!$J38</f>
        <v>0</v>
      </c>
      <c r="CK10" s="8" t="n">
        <f aca="false">пятый!$K38</f>
        <v>33.3333333333333</v>
      </c>
      <c r="CL10" s="8" t="n">
        <f aca="false">пятый!$L38</f>
        <v>16.6666666666667</v>
      </c>
      <c r="CM10" s="8" t="n">
        <f aca="false">пятый!$M38</f>
        <v>0</v>
      </c>
      <c r="CN10" s="8" t="n">
        <f aca="false">пятый!$I40</f>
        <v>7.14285714285714</v>
      </c>
      <c r="CO10" s="8" t="n">
        <f aca="false">пятый!$J40</f>
        <v>64.2857142857143</v>
      </c>
      <c r="CP10" s="8" t="n">
        <f aca="false">пятый!$K40</f>
        <v>21.4285714285714</v>
      </c>
      <c r="CQ10" s="8" t="n">
        <f aca="false">пятый!$L40</f>
        <v>0</v>
      </c>
      <c r="CR10" s="8" t="n">
        <f aca="false">пятый!$M40</f>
        <v>7.14285714285714</v>
      </c>
    </row>
    <row r="11" customFormat="false" ht="12.75" hidden="false" customHeight="false" outlineLevel="0" collapsed="false">
      <c r="A11" s="5" t="s">
        <v>61</v>
      </c>
      <c r="B11" s="8" t="n">
        <f aca="false">шестой!$I4</f>
        <v>0</v>
      </c>
      <c r="C11" s="8" t="n">
        <f aca="false">шестой!$J4</f>
        <v>0</v>
      </c>
      <c r="D11" s="8" t="n">
        <f aca="false">шестой!$K4</f>
        <v>25</v>
      </c>
      <c r="E11" s="8" t="n">
        <f aca="false">шестой!$L4</f>
        <v>50</v>
      </c>
      <c r="F11" s="8" t="n">
        <f aca="false">шестой!$M4</f>
        <v>25</v>
      </c>
      <c r="G11" s="8" t="n">
        <f aca="false">шестой!$I6</f>
        <v>43.75</v>
      </c>
      <c r="H11" s="8" t="n">
        <f aca="false">шестой!$J6</f>
        <v>37.5</v>
      </c>
      <c r="I11" s="8" t="n">
        <f aca="false">шестой!$K6</f>
        <v>18.75</v>
      </c>
      <c r="J11" s="8" t="n">
        <f aca="false">шестой!$L6</f>
        <v>0</v>
      </c>
      <c r="K11" s="8" t="n">
        <f aca="false">шестой!$M6</f>
        <v>0</v>
      </c>
      <c r="L11" s="8" t="n">
        <f aca="false">шестой!$I8</f>
        <v>12.5</v>
      </c>
      <c r="M11" s="8" t="n">
        <f aca="false">шестой!$J8</f>
        <v>18.75</v>
      </c>
      <c r="N11" s="8" t="n">
        <f aca="false">шестой!$K8</f>
        <v>37.5</v>
      </c>
      <c r="O11" s="8" t="n">
        <f aca="false">шестой!$L8</f>
        <v>31.25</v>
      </c>
      <c r="P11" s="8" t="n">
        <f aca="false">шестой!$M8</f>
        <v>0</v>
      </c>
      <c r="Q11" s="8" t="n">
        <f aca="false">шестой!$I10</f>
        <v>25</v>
      </c>
      <c r="R11" s="8" t="n">
        <f aca="false">шестой!$J10</f>
        <v>6.25</v>
      </c>
      <c r="S11" s="8" t="n">
        <f aca="false">шестой!$K10</f>
        <v>37.5</v>
      </c>
      <c r="T11" s="8" t="n">
        <f aca="false">шестой!$L10</f>
        <v>18.75</v>
      </c>
      <c r="U11" s="8" t="n">
        <f aca="false">шестой!$M10</f>
        <v>12.5</v>
      </c>
      <c r="V11" s="8" t="n">
        <f aca="false">шестой!$I12</f>
        <v>9.09090909090909</v>
      </c>
      <c r="W11" s="8" t="n">
        <f aca="false">шестой!$J12</f>
        <v>9.09090909090909</v>
      </c>
      <c r="X11" s="8" t="n">
        <f aca="false">шестой!$K12</f>
        <v>54.5454545454545</v>
      </c>
      <c r="Y11" s="8" t="n">
        <f aca="false">шестой!$L12</f>
        <v>18.1818181818182</v>
      </c>
      <c r="Z11" s="8" t="n">
        <f aca="false">шестой!$M12</f>
        <v>9.09090909090909</v>
      </c>
      <c r="AA11" s="8" t="n">
        <f aca="false">шестой!$I14</f>
        <v>21.4285714285714</v>
      </c>
      <c r="AB11" s="8" t="n">
        <f aca="false">шестой!$J14</f>
        <v>28.5714285714286</v>
      </c>
      <c r="AC11" s="8" t="n">
        <f aca="false">шестой!$K14</f>
        <v>35.7142857142857</v>
      </c>
      <c r="AD11" s="8" t="n">
        <f aca="false">шестой!$L14</f>
        <v>7.14285714285714</v>
      </c>
      <c r="AE11" s="8" t="n">
        <f aca="false">шестой!$M14</f>
        <v>7.14285714285714</v>
      </c>
      <c r="AF11" s="8" t="n">
        <f aca="false">шестой!$I16</f>
        <v>27.2727272727273</v>
      </c>
      <c r="AG11" s="8" t="n">
        <f aca="false">шестой!$J16</f>
        <v>36.3636363636364</v>
      </c>
      <c r="AH11" s="8" t="n">
        <f aca="false">шестой!$K16</f>
        <v>27.2727272727273</v>
      </c>
      <c r="AI11" s="8" t="n">
        <f aca="false">шестой!$L16</f>
        <v>9.09090909090909</v>
      </c>
      <c r="AJ11" s="8" t="n">
        <f aca="false">шестой!$M16</f>
        <v>0</v>
      </c>
      <c r="AK11" s="8" t="n">
        <f aca="false">шестой!$I18</f>
        <v>0</v>
      </c>
      <c r="AL11" s="8" t="n">
        <f aca="false">шестой!$J18</f>
        <v>26.6666666666667</v>
      </c>
      <c r="AM11" s="8" t="n">
        <f aca="false">шестой!$K18</f>
        <v>53.3333333333333</v>
      </c>
      <c r="AN11" s="8" t="n">
        <f aca="false">шестой!$L18</f>
        <v>20</v>
      </c>
      <c r="AO11" s="8" t="n">
        <f aca="false">шестой!$M18</f>
        <v>0</v>
      </c>
      <c r="AP11" s="8" t="n">
        <f aca="false">шестой!$I20</f>
        <v>37.5</v>
      </c>
      <c r="AQ11" s="8" t="n">
        <f aca="false">шестой!$J20</f>
        <v>37.5</v>
      </c>
      <c r="AR11" s="8" t="n">
        <f aca="false">шестой!$K20</f>
        <v>12.5</v>
      </c>
      <c r="AS11" s="8" t="n">
        <f aca="false">шестой!$L20</f>
        <v>6.25</v>
      </c>
      <c r="AT11" s="8" t="n">
        <f aca="false">шестой!$M20</f>
        <v>6.25</v>
      </c>
      <c r="AU11" s="8" t="n">
        <f aca="false">шестой!$I22</f>
        <v>35.7142857142857</v>
      </c>
      <c r="AV11" s="8" t="n">
        <f aca="false">шестой!$J22</f>
        <v>35.7142857142857</v>
      </c>
      <c r="AW11" s="8" t="n">
        <f aca="false">шестой!$K22</f>
        <v>28.5714285714286</v>
      </c>
      <c r="AX11" s="8" t="n">
        <f aca="false">шестой!$L22</f>
        <v>0</v>
      </c>
      <c r="AY11" s="8" t="n">
        <f aca="false">шестой!$M22</f>
        <v>0</v>
      </c>
      <c r="AZ11" s="8" t="n">
        <f aca="false">шестой!$I24</f>
        <v>23.0769230769231</v>
      </c>
      <c r="BA11" s="8" t="n">
        <f aca="false">шестой!$J24</f>
        <v>7.69230769230769</v>
      </c>
      <c r="BB11" s="8" t="n">
        <f aca="false">шестой!$K24</f>
        <v>38.4615384615385</v>
      </c>
      <c r="BC11" s="8" t="n">
        <f aca="false">шестой!$L24</f>
        <v>30.7692307692308</v>
      </c>
      <c r="BD11" s="8" t="n">
        <f aca="false">шестой!$M24</f>
        <v>0</v>
      </c>
      <c r="BE11" s="8" t="n">
        <f aca="false">шестой!$I26</f>
        <v>50</v>
      </c>
      <c r="BF11" s="8" t="n">
        <f aca="false">шестой!$J26</f>
        <v>12.5</v>
      </c>
      <c r="BG11" s="8" t="n">
        <f aca="false">шестой!$K26</f>
        <v>25</v>
      </c>
      <c r="BH11" s="8" t="n">
        <f aca="false">шестой!$L26</f>
        <v>0</v>
      </c>
      <c r="BI11" s="8" t="n">
        <f aca="false">шестой!$M26</f>
        <v>12.5</v>
      </c>
      <c r="BJ11" s="8" t="n">
        <f aca="false">шестой!$I28</f>
        <v>50</v>
      </c>
      <c r="BK11" s="8" t="n">
        <f aca="false">шестой!$J28</f>
        <v>50</v>
      </c>
      <c r="BL11" s="8" t="n">
        <f aca="false">шестой!$K28</f>
        <v>0</v>
      </c>
      <c r="BM11" s="8" t="n">
        <f aca="false">шестой!$L28</f>
        <v>0</v>
      </c>
      <c r="BN11" s="8" t="n">
        <f aca="false">шестой!$M28</f>
        <v>0</v>
      </c>
      <c r="BO11" s="8" t="n">
        <f aca="false">шестой!$I30</f>
        <v>30</v>
      </c>
      <c r="BP11" s="8" t="n">
        <f aca="false">шестой!$J30</f>
        <v>20</v>
      </c>
      <c r="BQ11" s="8" t="n">
        <f aca="false">шестой!$K30</f>
        <v>50</v>
      </c>
      <c r="BR11" s="8" t="n">
        <f aca="false">шестой!$L30</f>
        <v>0</v>
      </c>
      <c r="BS11" s="8" t="n">
        <f aca="false">шестой!$M30</f>
        <v>0</v>
      </c>
      <c r="BT11" s="8" t="n">
        <f aca="false">шестой!$I32</f>
        <v>75</v>
      </c>
      <c r="BU11" s="8" t="n">
        <f aca="false">шестой!$J32</f>
        <v>0</v>
      </c>
      <c r="BV11" s="8" t="n">
        <f aca="false">шестой!$K32</f>
        <v>0</v>
      </c>
      <c r="BW11" s="8" t="n">
        <f aca="false">шестой!$L32</f>
        <v>25</v>
      </c>
      <c r="BX11" s="8" t="n">
        <f aca="false">шестой!$M32</f>
        <v>0</v>
      </c>
      <c r="BY11" s="8" t="n">
        <f aca="false">шестой!$I34</f>
        <v>22.2222222222222</v>
      </c>
      <c r="BZ11" s="8" t="n">
        <f aca="false">шестой!$J34</f>
        <v>0</v>
      </c>
      <c r="CA11" s="8" t="n">
        <f aca="false">шестой!$K34</f>
        <v>11.1111111111111</v>
      </c>
      <c r="CB11" s="8" t="n">
        <f aca="false">шестой!$L34</f>
        <v>33.3333333333333</v>
      </c>
      <c r="CC11" s="8" t="n">
        <f aca="false">шестой!$M34</f>
        <v>33.3333333333333</v>
      </c>
      <c r="CD11" s="8" t="n">
        <f aca="false">шестой!$I36</f>
        <v>33.3333333333333</v>
      </c>
      <c r="CE11" s="8" t="n">
        <f aca="false">шестой!$J36</f>
        <v>33.3333333333333</v>
      </c>
      <c r="CF11" s="8" t="n">
        <f aca="false">шестой!$K36</f>
        <v>33.3333333333333</v>
      </c>
      <c r="CG11" s="8" t="n">
        <f aca="false">шестой!$L36</f>
        <v>0</v>
      </c>
      <c r="CH11" s="8" t="n">
        <f aca="false">шестой!$M36</f>
        <v>0</v>
      </c>
      <c r="CI11" s="8" t="n">
        <f aca="false">шестой!$I38</f>
        <v>0</v>
      </c>
      <c r="CJ11" s="8" t="n">
        <f aca="false">шестой!$J38</f>
        <v>0</v>
      </c>
      <c r="CK11" s="8" t="n">
        <f aca="false">шестой!$K38</f>
        <v>0</v>
      </c>
      <c r="CL11" s="8" t="n">
        <f aca="false">шестой!$L38</f>
        <v>100</v>
      </c>
      <c r="CM11" s="8" t="n">
        <f aca="false">шестой!$M38</f>
        <v>0</v>
      </c>
      <c r="CN11" s="8" t="n">
        <f aca="false">шестой!$I40</f>
        <v>53.8461538461539</v>
      </c>
      <c r="CO11" s="8" t="n">
        <f aca="false">шестой!$J40</f>
        <v>0</v>
      </c>
      <c r="CP11" s="8" t="n">
        <f aca="false">шестой!$K40</f>
        <v>30.7692307692308</v>
      </c>
      <c r="CQ11" s="8" t="n">
        <f aca="false">шестой!$L40</f>
        <v>7.69230769230769</v>
      </c>
      <c r="CR11" s="8" t="n">
        <f aca="false">шестой!$M40</f>
        <v>7.69230769230769</v>
      </c>
    </row>
    <row r="12" customFormat="false" ht="12.75" hidden="false" customHeight="false" outlineLevel="0" collapsed="false">
      <c r="A12" s="5" t="s">
        <v>62</v>
      </c>
      <c r="B12" s="8" t="n">
        <f aca="false">седьмой!$I4</f>
        <v>0</v>
      </c>
      <c r="C12" s="8" t="n">
        <f aca="false">седьмой!$J4</f>
        <v>0</v>
      </c>
      <c r="D12" s="8" t="n">
        <f aca="false">седьмой!$K4</f>
        <v>6.66666666666667</v>
      </c>
      <c r="E12" s="8" t="n">
        <f aca="false">седьмой!$L4</f>
        <v>60</v>
      </c>
      <c r="F12" s="8" t="n">
        <f aca="false">седьмой!$M4</f>
        <v>33.3333333333333</v>
      </c>
      <c r="G12" s="8" t="n">
        <f aca="false">седьмой!$I6</f>
        <v>47.0588235294118</v>
      </c>
      <c r="H12" s="8" t="n">
        <f aca="false">седьмой!$J6</f>
        <v>23.5294117647059</v>
      </c>
      <c r="I12" s="8" t="n">
        <f aca="false">седьмой!$K6</f>
        <v>23.5294117647059</v>
      </c>
      <c r="J12" s="8" t="n">
        <f aca="false">седьмой!$L6</f>
        <v>5.88235294117647</v>
      </c>
      <c r="K12" s="8" t="n">
        <f aca="false">седьмой!$M6</f>
        <v>0</v>
      </c>
      <c r="L12" s="8" t="n">
        <f aca="false">седьмой!$I8</f>
        <v>13.3333333333333</v>
      </c>
      <c r="M12" s="8" t="n">
        <f aca="false">седьмой!$J8</f>
        <v>13.3333333333333</v>
      </c>
      <c r="N12" s="8" t="n">
        <f aca="false">седьмой!$K8</f>
        <v>46.6666666666667</v>
      </c>
      <c r="O12" s="8" t="n">
        <f aca="false">седьмой!$L8</f>
        <v>26.6666666666667</v>
      </c>
      <c r="P12" s="8" t="n">
        <f aca="false">седьмой!$M8</f>
        <v>0</v>
      </c>
      <c r="Q12" s="8" t="n">
        <f aca="false">седьмой!$I10</f>
        <v>0</v>
      </c>
      <c r="R12" s="8" t="n">
        <f aca="false">седьмой!$J10</f>
        <v>28.5714285714286</v>
      </c>
      <c r="S12" s="8" t="n">
        <f aca="false">седьмой!$K10</f>
        <v>28.5714285714286</v>
      </c>
      <c r="T12" s="8" t="n">
        <f aca="false">седьмой!$L10</f>
        <v>42.8571428571429</v>
      </c>
      <c r="U12" s="8" t="n">
        <f aca="false">седьмой!$M10</f>
        <v>0</v>
      </c>
      <c r="V12" s="8" t="n">
        <f aca="false">седьмой!$I12</f>
        <v>66.6666666666667</v>
      </c>
      <c r="W12" s="8" t="n">
        <f aca="false">седьмой!$J12</f>
        <v>0</v>
      </c>
      <c r="X12" s="8" t="n">
        <f aca="false">седьмой!$K12</f>
        <v>11.1111111111111</v>
      </c>
      <c r="Y12" s="8" t="n">
        <f aca="false">седьмой!$L12</f>
        <v>11.1111111111111</v>
      </c>
      <c r="Z12" s="8" t="n">
        <f aca="false">седьмой!$M12</f>
        <v>11.1111111111111</v>
      </c>
      <c r="AA12" s="8" t="n">
        <f aca="false">седьмой!$I14</f>
        <v>13.3333333333333</v>
      </c>
      <c r="AB12" s="8" t="n">
        <f aca="false">седьмой!$J14</f>
        <v>33.3333333333333</v>
      </c>
      <c r="AC12" s="8" t="n">
        <f aca="false">седьмой!$K14</f>
        <v>6.66666666666667</v>
      </c>
      <c r="AD12" s="8" t="n">
        <f aca="false">седьмой!$L14</f>
        <v>26.6666666666667</v>
      </c>
      <c r="AE12" s="8" t="n">
        <f aca="false">седьмой!$M14</f>
        <v>20</v>
      </c>
      <c r="AF12" s="8" t="n">
        <f aca="false">седьмой!$I16</f>
        <v>46.1538461538462</v>
      </c>
      <c r="AG12" s="8" t="n">
        <f aca="false">седьмой!$J16</f>
        <v>15.3846153846154</v>
      </c>
      <c r="AH12" s="8" t="n">
        <f aca="false">седьмой!$K16</f>
        <v>23.0769230769231</v>
      </c>
      <c r="AI12" s="8" t="n">
        <f aca="false">седьмой!$L16</f>
        <v>15.3846153846154</v>
      </c>
      <c r="AJ12" s="8" t="n">
        <f aca="false">седьмой!$M16</f>
        <v>0</v>
      </c>
      <c r="AK12" s="8" t="n">
        <f aca="false">седьмой!$I18</f>
        <v>13.3333333333333</v>
      </c>
      <c r="AL12" s="8" t="n">
        <f aca="false">седьмой!$J18</f>
        <v>26.6666666666667</v>
      </c>
      <c r="AM12" s="8" t="n">
        <f aca="false">седьмой!$K18</f>
        <v>40</v>
      </c>
      <c r="AN12" s="8" t="n">
        <f aca="false">седьмой!$L18</f>
        <v>0</v>
      </c>
      <c r="AO12" s="8" t="n">
        <f aca="false">седьмой!$M18</f>
        <v>20</v>
      </c>
      <c r="AP12" s="8" t="n">
        <f aca="false">седьмой!$I20</f>
        <v>28.5714285714286</v>
      </c>
      <c r="AQ12" s="8" t="n">
        <f aca="false">седьмой!$J20</f>
        <v>28.5714285714286</v>
      </c>
      <c r="AR12" s="8" t="n">
        <f aca="false">седьмой!$K20</f>
        <v>21.4285714285714</v>
      </c>
      <c r="AS12" s="8" t="n">
        <f aca="false">седьмой!$L20</f>
        <v>7.14285714285714</v>
      </c>
      <c r="AT12" s="8" t="n">
        <f aca="false">седьмой!$M20</f>
        <v>14.2857142857143</v>
      </c>
      <c r="AU12" s="8" t="n">
        <f aca="false">седьмой!$I22</f>
        <v>20</v>
      </c>
      <c r="AV12" s="8" t="n">
        <f aca="false">седьмой!$J22</f>
        <v>66.6666666666667</v>
      </c>
      <c r="AW12" s="8" t="n">
        <f aca="false">седьмой!$K22</f>
        <v>0</v>
      </c>
      <c r="AX12" s="8" t="n">
        <f aca="false">седьмой!$L22</f>
        <v>13.3333333333333</v>
      </c>
      <c r="AY12" s="8" t="n">
        <f aca="false">седьмой!$M22</f>
        <v>0</v>
      </c>
      <c r="AZ12" s="8" t="n">
        <f aca="false">седьмой!$I24</f>
        <v>13.3333333333333</v>
      </c>
      <c r="BA12" s="8" t="n">
        <f aca="false">седьмой!$J24</f>
        <v>13.3333333333333</v>
      </c>
      <c r="BB12" s="8" t="n">
        <f aca="false">седьмой!$K24</f>
        <v>46.6666666666667</v>
      </c>
      <c r="BC12" s="8" t="n">
        <f aca="false">седьмой!$L24</f>
        <v>6.66666666666667</v>
      </c>
      <c r="BD12" s="8" t="n">
        <f aca="false">седьмой!$M24</f>
        <v>20</v>
      </c>
      <c r="BE12" s="8" t="n">
        <f aca="false">седьмой!$I26</f>
        <v>54.5454545454545</v>
      </c>
      <c r="BF12" s="8" t="n">
        <f aca="false">седьмой!$J26</f>
        <v>0</v>
      </c>
      <c r="BG12" s="8" t="n">
        <f aca="false">седьмой!$K26</f>
        <v>18.1818181818182</v>
      </c>
      <c r="BH12" s="8" t="n">
        <f aca="false">седьмой!$L26</f>
        <v>0</v>
      </c>
      <c r="BI12" s="8" t="n">
        <f aca="false">седьмой!$M26</f>
        <v>27.2727272727273</v>
      </c>
      <c r="BJ12" s="8" t="n">
        <f aca="false">седьмой!$I28</f>
        <v>85.7142857142857</v>
      </c>
      <c r="BK12" s="8" t="n">
        <f aca="false">седьмой!$J28</f>
        <v>14.2857142857143</v>
      </c>
      <c r="BL12" s="8" t="n">
        <f aca="false">седьмой!$K28</f>
        <v>0</v>
      </c>
      <c r="BM12" s="8" t="n">
        <f aca="false">седьмой!$L28</f>
        <v>0</v>
      </c>
      <c r="BN12" s="8" t="n">
        <f aca="false">седьмой!$M28</f>
        <v>0</v>
      </c>
      <c r="BO12" s="8" t="n">
        <f aca="false">седьмой!$I30</f>
        <v>0</v>
      </c>
      <c r="BP12" s="8" t="n">
        <f aca="false">седьмой!$J30</f>
        <v>40</v>
      </c>
      <c r="BQ12" s="8" t="n">
        <f aca="false">седьмой!$K30</f>
        <v>46.6666666666667</v>
      </c>
      <c r="BR12" s="8" t="n">
        <f aca="false">седьмой!$L30</f>
        <v>6.66666666666667</v>
      </c>
      <c r="BS12" s="8" t="n">
        <f aca="false">седьмой!$M30</f>
        <v>6.66666666666667</v>
      </c>
      <c r="BT12" s="8" t="n">
        <f aca="false">седьмой!$I32</f>
        <v>42.8571428571429</v>
      </c>
      <c r="BU12" s="8" t="n">
        <f aca="false">седьмой!$J32</f>
        <v>28.5714285714286</v>
      </c>
      <c r="BV12" s="8" t="n">
        <f aca="false">седьмой!$K32</f>
        <v>0</v>
      </c>
      <c r="BW12" s="8" t="n">
        <f aca="false">седьмой!$L32</f>
        <v>14.2857142857143</v>
      </c>
      <c r="BX12" s="8" t="n">
        <f aca="false">седьмой!$M32</f>
        <v>14.2857142857143</v>
      </c>
      <c r="BY12" s="8" t="n">
        <f aca="false">седьмой!$I34</f>
        <v>37.5</v>
      </c>
      <c r="BZ12" s="8" t="n">
        <f aca="false">седьмой!$J34</f>
        <v>12.5</v>
      </c>
      <c r="CA12" s="8" t="n">
        <f aca="false">седьмой!$K34</f>
        <v>25</v>
      </c>
      <c r="CB12" s="8" t="n">
        <f aca="false">седьмой!$L34</f>
        <v>12.5</v>
      </c>
      <c r="CC12" s="8" t="n">
        <f aca="false">седьмой!$M34</f>
        <v>12.5</v>
      </c>
      <c r="CD12" s="8" t="n">
        <f aca="false">седьмой!$I36</f>
        <v>25</v>
      </c>
      <c r="CE12" s="8" t="n">
        <f aca="false">седьмой!$J36</f>
        <v>8.33333333333333</v>
      </c>
      <c r="CF12" s="8" t="n">
        <f aca="false">седьмой!$K36</f>
        <v>8.33333333333333</v>
      </c>
      <c r="CG12" s="8" t="n">
        <f aca="false">седьмой!$L36</f>
        <v>50</v>
      </c>
      <c r="CH12" s="8" t="n">
        <f aca="false">седьмой!$M36</f>
        <v>8.33333333333333</v>
      </c>
      <c r="CI12" s="8" t="n">
        <f aca="false">седьмой!$I38</f>
        <v>0</v>
      </c>
      <c r="CJ12" s="8" t="n">
        <f aca="false">седьмой!$J38</f>
        <v>33.3333333333333</v>
      </c>
      <c r="CK12" s="8" t="n">
        <f aca="false">седьмой!$K38</f>
        <v>0</v>
      </c>
      <c r="CL12" s="8" t="n">
        <f aca="false">седьмой!$L38</f>
        <v>66.6666666666667</v>
      </c>
      <c r="CM12" s="8" t="n">
        <f aca="false">седьмой!$M38</f>
        <v>0</v>
      </c>
      <c r="CN12" s="8" t="n">
        <f aca="false">седьмой!$I40</f>
        <v>35.7142857142857</v>
      </c>
      <c r="CO12" s="8" t="n">
        <f aca="false">седьмой!$J40</f>
        <v>28.5714285714286</v>
      </c>
      <c r="CP12" s="8" t="n">
        <f aca="false">седьмой!$K40</f>
        <v>14.2857142857143</v>
      </c>
      <c r="CQ12" s="8" t="n">
        <f aca="false">седьмой!$L40</f>
        <v>21.4285714285714</v>
      </c>
      <c r="CR12" s="8" t="n">
        <f aca="false">седьмой!$M40</f>
        <v>0</v>
      </c>
    </row>
    <row r="13" customFormat="false" ht="12.75" hidden="false" customHeight="false" outlineLevel="0" collapsed="false">
      <c r="A13" s="5" t="s">
        <v>63</v>
      </c>
      <c r="B13" s="8" t="n">
        <f aca="false">восьмой!$I4</f>
        <v>0</v>
      </c>
      <c r="C13" s="8" t="n">
        <f aca="false">восьмой!$J4</f>
        <v>0</v>
      </c>
      <c r="D13" s="8" t="n">
        <f aca="false">восьмой!$K4</f>
        <v>0</v>
      </c>
      <c r="E13" s="8" t="n">
        <f aca="false">восьмой!$L4</f>
        <v>10</v>
      </c>
      <c r="F13" s="8" t="n">
        <f aca="false">восьмой!$M4</f>
        <v>90</v>
      </c>
      <c r="G13" s="8" t="n">
        <f aca="false">восьмой!$I6</f>
        <v>47.3684210526316</v>
      </c>
      <c r="H13" s="8" t="n">
        <f aca="false">восьмой!$J6</f>
        <v>31.5789473684211</v>
      </c>
      <c r="I13" s="8" t="n">
        <f aca="false">восьмой!$K6</f>
        <v>15.7894736842105</v>
      </c>
      <c r="J13" s="8" t="n">
        <f aca="false">восьмой!$L6</f>
        <v>5.26315789473684</v>
      </c>
      <c r="K13" s="8" t="n">
        <f aca="false">восьмой!$M6</f>
        <v>0</v>
      </c>
      <c r="L13" s="8" t="n">
        <f aca="false">восьмой!$I8</f>
        <v>10.5263157894737</v>
      </c>
      <c r="M13" s="8" t="n">
        <f aca="false">восьмой!$J8</f>
        <v>42.1052631578947</v>
      </c>
      <c r="N13" s="8" t="n">
        <f aca="false">восьмой!$K8</f>
        <v>42.1052631578947</v>
      </c>
      <c r="O13" s="8" t="n">
        <f aca="false">восьмой!$L8</f>
        <v>5.26315789473684</v>
      </c>
      <c r="P13" s="8" t="n">
        <f aca="false">восьмой!$M8</f>
        <v>0</v>
      </c>
      <c r="Q13" s="8" t="n">
        <f aca="false">восьмой!$I10</f>
        <v>10</v>
      </c>
      <c r="R13" s="8" t="n">
        <f aca="false">восьмой!$J10</f>
        <v>10</v>
      </c>
      <c r="S13" s="8" t="n">
        <f aca="false">восьмой!$K10</f>
        <v>25</v>
      </c>
      <c r="T13" s="8" t="n">
        <f aca="false">восьмой!$L10</f>
        <v>40</v>
      </c>
      <c r="U13" s="8" t="n">
        <f aca="false">восьмой!$M10</f>
        <v>15</v>
      </c>
      <c r="V13" s="8" t="n">
        <f aca="false">восьмой!$I12</f>
        <v>33.3333333333333</v>
      </c>
      <c r="W13" s="8" t="n">
        <f aca="false">восьмой!$J12</f>
        <v>11.1111111111111</v>
      </c>
      <c r="X13" s="8" t="n">
        <f aca="false">восьмой!$K12</f>
        <v>38.8888888888889</v>
      </c>
      <c r="Y13" s="8" t="n">
        <f aca="false">восьмой!$L12</f>
        <v>5.55555555555556</v>
      </c>
      <c r="Z13" s="8" t="n">
        <f aca="false">восьмой!$M12</f>
        <v>11.1111111111111</v>
      </c>
      <c r="AA13" s="8" t="n">
        <f aca="false">восьмой!$I14</f>
        <v>5.26315789473684</v>
      </c>
      <c r="AB13" s="8" t="n">
        <f aca="false">восьмой!$J14</f>
        <v>21.0526315789474</v>
      </c>
      <c r="AC13" s="8" t="n">
        <f aca="false">восьмой!$K14</f>
        <v>26.3157894736842</v>
      </c>
      <c r="AD13" s="8" t="n">
        <f aca="false">восьмой!$L14</f>
        <v>36.8421052631579</v>
      </c>
      <c r="AE13" s="8" t="n">
        <f aca="false">восьмой!$M14</f>
        <v>10.5263157894737</v>
      </c>
      <c r="AF13" s="8" t="n">
        <f aca="false">восьмой!$I16</f>
        <v>68.75</v>
      </c>
      <c r="AG13" s="8" t="n">
        <f aca="false">восьмой!$J16</f>
        <v>0</v>
      </c>
      <c r="AH13" s="8" t="n">
        <f aca="false">восьмой!$K16</f>
        <v>0</v>
      </c>
      <c r="AI13" s="8" t="n">
        <f aca="false">восьмой!$L16</f>
        <v>18.75</v>
      </c>
      <c r="AJ13" s="8" t="n">
        <f aca="false">восьмой!$M16</f>
        <v>12.5</v>
      </c>
      <c r="AK13" s="8" t="n">
        <f aca="false">восьмой!$I18</f>
        <v>25</v>
      </c>
      <c r="AL13" s="8" t="n">
        <f aca="false">восьмой!$J18</f>
        <v>15</v>
      </c>
      <c r="AM13" s="8" t="n">
        <f aca="false">восьмой!$K18</f>
        <v>45</v>
      </c>
      <c r="AN13" s="8" t="n">
        <f aca="false">восьмой!$L18</f>
        <v>10</v>
      </c>
      <c r="AO13" s="8" t="n">
        <f aca="false">восьмой!$M18</f>
        <v>5</v>
      </c>
      <c r="AP13" s="8" t="n">
        <f aca="false">восьмой!$I20</f>
        <v>5</v>
      </c>
      <c r="AQ13" s="8" t="n">
        <f aca="false">восьмой!$J20</f>
        <v>45</v>
      </c>
      <c r="AR13" s="8" t="n">
        <f aca="false">восьмой!$K20</f>
        <v>15</v>
      </c>
      <c r="AS13" s="8" t="n">
        <f aca="false">восьмой!$L20</f>
        <v>15</v>
      </c>
      <c r="AT13" s="8" t="n">
        <f aca="false">восьмой!$M20</f>
        <v>20</v>
      </c>
      <c r="AU13" s="8" t="n">
        <f aca="false">восьмой!$I22</f>
        <v>21.0526315789474</v>
      </c>
      <c r="AV13" s="8" t="n">
        <f aca="false">восьмой!$J22</f>
        <v>36.8421052631579</v>
      </c>
      <c r="AW13" s="8" t="n">
        <f aca="false">восьмой!$K22</f>
        <v>21.0526315789474</v>
      </c>
      <c r="AX13" s="8" t="n">
        <f aca="false">восьмой!$L22</f>
        <v>15.7894736842105</v>
      </c>
      <c r="AY13" s="8" t="n">
        <f aca="false">восьмой!$M22</f>
        <v>5.26315789473684</v>
      </c>
      <c r="AZ13" s="8" t="n">
        <f aca="false">восьмой!$I24</f>
        <v>11.1111111111111</v>
      </c>
      <c r="BA13" s="8" t="n">
        <f aca="false">восьмой!$J24</f>
        <v>50</v>
      </c>
      <c r="BB13" s="8" t="n">
        <f aca="false">восьмой!$K24</f>
        <v>33.3333333333333</v>
      </c>
      <c r="BC13" s="8" t="n">
        <f aca="false">восьмой!$L24</f>
        <v>0</v>
      </c>
      <c r="BD13" s="8" t="n">
        <f aca="false">восьмой!$M24</f>
        <v>5.55555555555556</v>
      </c>
      <c r="BE13" s="8" t="n">
        <f aca="false">восьмой!$I26</f>
        <v>81.8181818181818</v>
      </c>
      <c r="BF13" s="8" t="n">
        <f aca="false">восьмой!$J26</f>
        <v>0</v>
      </c>
      <c r="BG13" s="8" t="n">
        <f aca="false">восьмой!$K26</f>
        <v>9.09090909090909</v>
      </c>
      <c r="BH13" s="8" t="n">
        <f aca="false">восьмой!$L26</f>
        <v>9.09090909090909</v>
      </c>
      <c r="BI13" s="8" t="n">
        <f aca="false">восьмой!$M26</f>
        <v>0</v>
      </c>
      <c r="BJ13" s="8" t="n">
        <f aca="false">восьмой!$I28</f>
        <v>81.8181818181818</v>
      </c>
      <c r="BK13" s="8" t="n">
        <f aca="false">восьмой!$J28</f>
        <v>18.1818181818182</v>
      </c>
      <c r="BL13" s="8" t="n">
        <f aca="false">восьмой!$K28</f>
        <v>0</v>
      </c>
      <c r="BM13" s="8" t="n">
        <f aca="false">восьмой!$L28</f>
        <v>0</v>
      </c>
      <c r="BN13" s="8" t="n">
        <f aca="false">восьмой!$M28</f>
        <v>0</v>
      </c>
      <c r="BO13" s="8" t="n">
        <f aca="false">восьмой!$I30</f>
        <v>45.4545454545455</v>
      </c>
      <c r="BP13" s="8" t="n">
        <f aca="false">восьмой!$J30</f>
        <v>45.4545454545455</v>
      </c>
      <c r="BQ13" s="8" t="n">
        <f aca="false">восьмой!$K30</f>
        <v>9.09090909090909</v>
      </c>
      <c r="BR13" s="8" t="n">
        <f aca="false">восьмой!$L30</f>
        <v>0</v>
      </c>
      <c r="BS13" s="8" t="n">
        <f aca="false">восьмой!$M30</f>
        <v>0</v>
      </c>
      <c r="BT13" s="8" t="n">
        <f aca="false">восьмой!$I32</f>
        <v>54.5454545454545</v>
      </c>
      <c r="BU13" s="8" t="n">
        <f aca="false">восьмой!$J32</f>
        <v>27.2727272727273</v>
      </c>
      <c r="BV13" s="8" t="n">
        <f aca="false">восьмой!$K32</f>
        <v>18.1818181818182</v>
      </c>
      <c r="BW13" s="8" t="n">
        <f aca="false">восьмой!$L32</f>
        <v>0</v>
      </c>
      <c r="BX13" s="8" t="n">
        <f aca="false">восьмой!$M32</f>
        <v>0</v>
      </c>
      <c r="BY13" s="8" t="n">
        <f aca="false">восьмой!$I34</f>
        <v>25</v>
      </c>
      <c r="BZ13" s="8" t="n">
        <f aca="false">восьмой!$J34</f>
        <v>33.3333333333333</v>
      </c>
      <c r="CA13" s="8" t="n">
        <f aca="false">восьмой!$K34</f>
        <v>25</v>
      </c>
      <c r="CB13" s="8" t="n">
        <f aca="false">восьмой!$L34</f>
        <v>0</v>
      </c>
      <c r="CC13" s="8" t="n">
        <f aca="false">восьмой!$M34</f>
        <v>16.6666666666667</v>
      </c>
      <c r="CD13" s="8" t="n">
        <f aca="false">восьмой!$I36</f>
        <v>61.5384615384615</v>
      </c>
      <c r="CE13" s="8" t="n">
        <f aca="false">восьмой!$J36</f>
        <v>15.3846153846154</v>
      </c>
      <c r="CF13" s="8" t="n">
        <f aca="false">восьмой!$K36</f>
        <v>23.0769230769231</v>
      </c>
      <c r="CG13" s="8" t="n">
        <f aca="false">восьмой!$L36</f>
        <v>0</v>
      </c>
      <c r="CH13" s="8" t="n">
        <f aca="false">восьмой!$M36</f>
        <v>0</v>
      </c>
      <c r="CI13" s="8" t="n">
        <f aca="false">восьмой!$I38</f>
        <v>0</v>
      </c>
      <c r="CJ13" s="8" t="n">
        <f aca="false">восьмой!$J38</f>
        <v>20</v>
      </c>
      <c r="CK13" s="8" t="n">
        <f aca="false">восьмой!$K38</f>
        <v>0</v>
      </c>
      <c r="CL13" s="8" t="n">
        <f aca="false">восьмой!$L38</f>
        <v>0</v>
      </c>
      <c r="CM13" s="8" t="n">
        <f aca="false">восьмой!$M38</f>
        <v>80</v>
      </c>
      <c r="CN13" s="8" t="n">
        <f aca="false">восьмой!$I40</f>
        <v>42.8571428571429</v>
      </c>
      <c r="CO13" s="8" t="n">
        <f aca="false">восьмой!$J40</f>
        <v>28.5714285714286</v>
      </c>
      <c r="CP13" s="8" t="n">
        <f aca="false">восьмой!$K40</f>
        <v>14.2857142857143</v>
      </c>
      <c r="CQ13" s="8" t="n">
        <f aca="false">восьмой!$L40</f>
        <v>0</v>
      </c>
      <c r="CR13" s="8" t="n">
        <f aca="false">восьмой!$M40</f>
        <v>14.2857142857143</v>
      </c>
    </row>
    <row r="14" customFormat="false" ht="12.75" hidden="false" customHeight="false" outlineLevel="0" collapsed="false">
      <c r="A14" s="5" t="s">
        <v>64</v>
      </c>
      <c r="B14" s="8" t="n">
        <f aca="false">девятый!$I4</f>
        <v>0</v>
      </c>
      <c r="C14" s="8" t="n">
        <f aca="false">девятый!$J4</f>
        <v>0</v>
      </c>
      <c r="D14" s="8" t="n">
        <f aca="false">девятый!$K4</f>
        <v>0</v>
      </c>
      <c r="E14" s="8" t="n">
        <f aca="false">девятый!$L4</f>
        <v>16</v>
      </c>
      <c r="F14" s="8" t="n">
        <f aca="false">девятый!$M4</f>
        <v>84</v>
      </c>
      <c r="G14" s="8" t="n">
        <f aca="false">девятый!$I6</f>
        <v>41.6666666666667</v>
      </c>
      <c r="H14" s="8" t="n">
        <f aca="false">девятый!$J6</f>
        <v>33.3333333333333</v>
      </c>
      <c r="I14" s="8" t="n">
        <f aca="false">девятый!$K6</f>
        <v>20.8333333333333</v>
      </c>
      <c r="J14" s="8" t="n">
        <f aca="false">девятый!$L6</f>
        <v>4.16666666666667</v>
      </c>
      <c r="K14" s="8" t="n">
        <f aca="false">девятый!$M6</f>
        <v>0</v>
      </c>
      <c r="L14" s="8" t="n">
        <f aca="false">девятый!$I8</f>
        <v>4</v>
      </c>
      <c r="M14" s="8" t="n">
        <f aca="false">девятый!$J8</f>
        <v>44</v>
      </c>
      <c r="N14" s="8" t="n">
        <f aca="false">девятый!$K8</f>
        <v>40</v>
      </c>
      <c r="O14" s="8" t="n">
        <f aca="false">девятый!$L8</f>
        <v>12</v>
      </c>
      <c r="P14" s="8" t="n">
        <f aca="false">девятый!$M8</f>
        <v>0</v>
      </c>
      <c r="Q14" s="8" t="n">
        <f aca="false">девятый!$I10</f>
        <v>16</v>
      </c>
      <c r="R14" s="8" t="n">
        <f aca="false">девятый!$J10</f>
        <v>24</v>
      </c>
      <c r="S14" s="8" t="n">
        <f aca="false">девятый!$K10</f>
        <v>16</v>
      </c>
      <c r="T14" s="8" t="n">
        <f aca="false">девятый!$L10</f>
        <v>24</v>
      </c>
      <c r="U14" s="8" t="n">
        <f aca="false">девятый!$M10</f>
        <v>20</v>
      </c>
      <c r="V14" s="8" t="n">
        <f aca="false">девятый!$I12</f>
        <v>73.9130434782609</v>
      </c>
      <c r="W14" s="8" t="n">
        <f aca="false">девятый!$J12</f>
        <v>13.0434782608696</v>
      </c>
      <c r="X14" s="8" t="n">
        <f aca="false">девятый!$K12</f>
        <v>4.34782608695652</v>
      </c>
      <c r="Y14" s="8" t="n">
        <f aca="false">девятый!$L12</f>
        <v>4.34782608695652</v>
      </c>
      <c r="Z14" s="8" t="n">
        <f aca="false">девятый!$M12</f>
        <v>4.34782608695652</v>
      </c>
      <c r="AA14" s="8" t="n">
        <f aca="false">девятый!$I14</f>
        <v>16</v>
      </c>
      <c r="AB14" s="8" t="n">
        <f aca="false">девятый!$J14</f>
        <v>8</v>
      </c>
      <c r="AC14" s="8" t="n">
        <f aca="false">девятый!$K14</f>
        <v>48</v>
      </c>
      <c r="AD14" s="8" t="n">
        <f aca="false">девятый!$L14</f>
        <v>28</v>
      </c>
      <c r="AE14" s="8" t="n">
        <f aca="false">девятый!$M14</f>
        <v>0</v>
      </c>
      <c r="AF14" s="8" t="n">
        <f aca="false">девятый!$I16</f>
        <v>57.1428571428571</v>
      </c>
      <c r="AG14" s="8" t="n">
        <f aca="false">девятый!$J16</f>
        <v>14.2857142857143</v>
      </c>
      <c r="AH14" s="8" t="n">
        <f aca="false">девятый!$K16</f>
        <v>19.047619047619</v>
      </c>
      <c r="AI14" s="8" t="n">
        <f aca="false">девятый!$L16</f>
        <v>9.52380952380952</v>
      </c>
      <c r="AJ14" s="8" t="n">
        <f aca="false">девятый!$M16</f>
        <v>0</v>
      </c>
      <c r="AK14" s="8" t="n">
        <f aca="false">девятый!$I18</f>
        <v>12.5</v>
      </c>
      <c r="AL14" s="8" t="n">
        <f aca="false">девятый!$J18</f>
        <v>45.8333333333333</v>
      </c>
      <c r="AM14" s="8" t="n">
        <f aca="false">девятый!$K18</f>
        <v>25</v>
      </c>
      <c r="AN14" s="8" t="n">
        <f aca="false">девятый!$L18</f>
        <v>16.6666666666667</v>
      </c>
      <c r="AO14" s="8" t="n">
        <f aca="false">девятый!$M18</f>
        <v>0</v>
      </c>
      <c r="AP14" s="8" t="n">
        <f aca="false">девятый!$I20</f>
        <v>7.40740740740741</v>
      </c>
      <c r="AQ14" s="8" t="n">
        <f aca="false">девятый!$J20</f>
        <v>14.8148148148148</v>
      </c>
      <c r="AR14" s="8" t="n">
        <f aca="false">девятый!$K20</f>
        <v>33.3333333333333</v>
      </c>
      <c r="AS14" s="8" t="n">
        <f aca="false">девятый!$L20</f>
        <v>18.5185185185185</v>
      </c>
      <c r="AT14" s="8" t="n">
        <f aca="false">девятый!$M20</f>
        <v>25.9259259259259</v>
      </c>
      <c r="AU14" s="8" t="n">
        <f aca="false">девятый!$I22</f>
        <v>26.0869565217391</v>
      </c>
      <c r="AV14" s="8" t="n">
        <f aca="false">девятый!$J22</f>
        <v>60.8695652173913</v>
      </c>
      <c r="AW14" s="8" t="n">
        <f aca="false">девятый!$K22</f>
        <v>8.69565217391304</v>
      </c>
      <c r="AX14" s="8" t="n">
        <f aca="false">девятый!$L22</f>
        <v>4.34782608695652</v>
      </c>
      <c r="AY14" s="8" t="n">
        <f aca="false">девятый!$M22</f>
        <v>0</v>
      </c>
      <c r="AZ14" s="8" t="n">
        <f aca="false">девятый!$I24</f>
        <v>41.6666666666667</v>
      </c>
      <c r="BA14" s="8" t="n">
        <f aca="false">девятый!$J24</f>
        <v>20.8333333333333</v>
      </c>
      <c r="BB14" s="8" t="n">
        <f aca="false">девятый!$K24</f>
        <v>25</v>
      </c>
      <c r="BC14" s="8" t="n">
        <f aca="false">девятый!$L24</f>
        <v>12.5</v>
      </c>
      <c r="BD14" s="8" t="n">
        <f aca="false">девятый!$M24</f>
        <v>0</v>
      </c>
      <c r="BE14" s="8" t="n">
        <f aca="false">девятый!$I26</f>
        <v>66.6666666666667</v>
      </c>
      <c r="BF14" s="8" t="n">
        <f aca="false">девятый!$J26</f>
        <v>6.66666666666667</v>
      </c>
      <c r="BG14" s="8" t="n">
        <f aca="false">девятый!$K26</f>
        <v>26.6666666666667</v>
      </c>
      <c r="BH14" s="8" t="n">
        <f aca="false">девятый!$L26</f>
        <v>0</v>
      </c>
      <c r="BI14" s="8" t="n">
        <f aca="false">девятый!$M26</f>
        <v>0</v>
      </c>
      <c r="BJ14" s="8" t="n">
        <f aca="false">девятый!$I28</f>
        <v>75</v>
      </c>
      <c r="BK14" s="8" t="n">
        <f aca="false">девятый!$J28</f>
        <v>12.5</v>
      </c>
      <c r="BL14" s="8" t="n">
        <f aca="false">девятый!$K28</f>
        <v>6.25</v>
      </c>
      <c r="BM14" s="8" t="n">
        <f aca="false">девятый!$L28</f>
        <v>0</v>
      </c>
      <c r="BN14" s="8" t="n">
        <f aca="false">девятый!$M28</f>
        <v>6.25</v>
      </c>
      <c r="BO14" s="8" t="n">
        <f aca="false">девятый!$I30</f>
        <v>92.3076923076923</v>
      </c>
      <c r="BP14" s="8" t="n">
        <f aca="false">девятый!$J30</f>
        <v>0</v>
      </c>
      <c r="BQ14" s="8" t="n">
        <f aca="false">девятый!$K30</f>
        <v>7.69230769230769</v>
      </c>
      <c r="BR14" s="8" t="n">
        <f aca="false">девятый!$L30</f>
        <v>0</v>
      </c>
      <c r="BS14" s="8" t="n">
        <f aca="false">девятый!$M30</f>
        <v>0</v>
      </c>
      <c r="BT14" s="8" t="n">
        <f aca="false">девятый!$I32</f>
        <v>73.3333333333333</v>
      </c>
      <c r="BU14" s="8" t="n">
        <f aca="false">девятый!$J32</f>
        <v>0</v>
      </c>
      <c r="BV14" s="8" t="n">
        <f aca="false">девятый!$K32</f>
        <v>13.3333333333333</v>
      </c>
      <c r="BW14" s="8" t="n">
        <f aca="false">девятый!$L32</f>
        <v>6.66666666666667</v>
      </c>
      <c r="BX14" s="8" t="n">
        <f aca="false">девятый!$M32</f>
        <v>6.66666666666667</v>
      </c>
      <c r="BY14" s="8" t="n">
        <f aca="false">девятый!$I34</f>
        <v>52.3809523809524</v>
      </c>
      <c r="BZ14" s="8" t="n">
        <f aca="false">девятый!$J34</f>
        <v>14.2857142857143</v>
      </c>
      <c r="CA14" s="8" t="n">
        <f aca="false">девятый!$K34</f>
        <v>4.76190476190476</v>
      </c>
      <c r="CB14" s="8" t="n">
        <f aca="false">девятый!$L34</f>
        <v>14.2857142857143</v>
      </c>
      <c r="CC14" s="8" t="n">
        <f aca="false">девятый!$M34</f>
        <v>14.2857142857143</v>
      </c>
      <c r="CD14" s="8" t="n">
        <f aca="false">девятый!$I36</f>
        <v>66.6666666666667</v>
      </c>
      <c r="CE14" s="8" t="n">
        <f aca="false">девятый!$J36</f>
        <v>13.3333333333333</v>
      </c>
      <c r="CF14" s="8" t="n">
        <f aca="false">девятый!$K36</f>
        <v>6.66666666666667</v>
      </c>
      <c r="CG14" s="8" t="n">
        <f aca="false">девятый!$L36</f>
        <v>6.66666666666667</v>
      </c>
      <c r="CH14" s="8" t="n">
        <f aca="false">девятый!$M36</f>
        <v>6.66666666666667</v>
      </c>
      <c r="CI14" s="8" t="n">
        <f aca="false">девятый!$I38</f>
        <v>23.5294117647059</v>
      </c>
      <c r="CJ14" s="8" t="n">
        <f aca="false">девятый!$J38</f>
        <v>35.2941176470588</v>
      </c>
      <c r="CK14" s="8" t="n">
        <f aca="false">девятый!$K38</f>
        <v>5.88235294117647</v>
      </c>
      <c r="CL14" s="8" t="n">
        <f aca="false">девятый!$L38</f>
        <v>17.6470588235294</v>
      </c>
      <c r="CM14" s="8" t="n">
        <f aca="false">девятый!$M38</f>
        <v>17.6470588235294</v>
      </c>
      <c r="CN14" s="8" t="n">
        <f aca="false">девятый!$I40</f>
        <v>0</v>
      </c>
      <c r="CO14" s="8" t="n">
        <f aca="false">девятый!$J40</f>
        <v>50</v>
      </c>
      <c r="CP14" s="8" t="n">
        <f aca="false">девятый!$K40</f>
        <v>27.2727272727273</v>
      </c>
      <c r="CQ14" s="8" t="n">
        <f aca="false">девятый!$L40</f>
        <v>18.1818181818182</v>
      </c>
      <c r="CR14" s="8" t="n">
        <f aca="false">девятый!$M40</f>
        <v>4.54545454545455</v>
      </c>
    </row>
    <row r="15" customFormat="false" ht="12.75" hidden="false" customHeight="false" outlineLevel="0" collapsed="false">
      <c r="A15" s="5" t="s">
        <v>65</v>
      </c>
      <c r="B15" s="8" t="n">
        <f aca="false">десятый!$I4</f>
        <v>0</v>
      </c>
      <c r="C15" s="8" t="n">
        <f aca="false">десятый!$J4</f>
        <v>3.57142857142857</v>
      </c>
      <c r="D15" s="8" t="n">
        <f aca="false">десятый!$K4</f>
        <v>21.4285714285714</v>
      </c>
      <c r="E15" s="8" t="n">
        <f aca="false">десятый!$L4</f>
        <v>39.2857142857143</v>
      </c>
      <c r="F15" s="8" t="n">
        <f aca="false">десятый!$M4</f>
        <v>35.7142857142857</v>
      </c>
      <c r="G15" s="8" t="n">
        <f aca="false">десятый!$I6</f>
        <v>23.0769230769231</v>
      </c>
      <c r="H15" s="8" t="n">
        <f aca="false">десятый!$J6</f>
        <v>34.6153846153846</v>
      </c>
      <c r="I15" s="8" t="n">
        <f aca="false">десятый!$K6</f>
        <v>23.0769230769231</v>
      </c>
      <c r="J15" s="8" t="n">
        <f aca="false">десятый!$L6</f>
        <v>11.5384615384615</v>
      </c>
      <c r="K15" s="8" t="n">
        <f aca="false">десятый!$M6</f>
        <v>7.69230769230769</v>
      </c>
      <c r="L15" s="8" t="n">
        <f aca="false">десятый!$I8</f>
        <v>8.33333333333333</v>
      </c>
      <c r="M15" s="8" t="n">
        <f aca="false">десятый!$J8</f>
        <v>41.6666666666667</v>
      </c>
      <c r="N15" s="8" t="n">
        <f aca="false">десятый!$K8</f>
        <v>33.3333333333333</v>
      </c>
      <c r="O15" s="8" t="n">
        <f aca="false">десятый!$L8</f>
        <v>12.5</v>
      </c>
      <c r="P15" s="8" t="n">
        <f aca="false">десятый!$M8</f>
        <v>4.16666666666667</v>
      </c>
      <c r="Q15" s="8" t="n">
        <f aca="false">десятый!$I10</f>
        <v>13.0434782608696</v>
      </c>
      <c r="R15" s="8" t="n">
        <f aca="false">десятый!$J10</f>
        <v>26.0869565217391</v>
      </c>
      <c r="S15" s="8" t="n">
        <f aca="false">десятый!$K10</f>
        <v>26.0869565217391</v>
      </c>
      <c r="T15" s="8" t="n">
        <f aca="false">десятый!$L10</f>
        <v>30.4347826086957</v>
      </c>
      <c r="U15" s="8" t="n">
        <f aca="false">десятый!$M10</f>
        <v>4.34782608695652</v>
      </c>
      <c r="V15" s="8" t="n">
        <f aca="false">десятый!$I12</f>
        <v>80</v>
      </c>
      <c r="W15" s="8" t="n">
        <f aca="false">десятый!$J12</f>
        <v>15</v>
      </c>
      <c r="X15" s="8" t="n">
        <f aca="false">десятый!$K12</f>
        <v>0</v>
      </c>
      <c r="Y15" s="8" t="n">
        <f aca="false">десятый!$L12</f>
        <v>5</v>
      </c>
      <c r="Z15" s="8" t="n">
        <f aca="false">десятый!$M12</f>
        <v>0</v>
      </c>
      <c r="AA15" s="8" t="n">
        <f aca="false">десятый!$I14</f>
        <v>8.69565217391304</v>
      </c>
      <c r="AB15" s="8" t="n">
        <f aca="false">десятый!$J14</f>
        <v>8.69565217391304</v>
      </c>
      <c r="AC15" s="8" t="n">
        <f aca="false">десятый!$K14</f>
        <v>17.3913043478261</v>
      </c>
      <c r="AD15" s="8" t="n">
        <f aca="false">десятый!$L14</f>
        <v>34.7826086956522</v>
      </c>
      <c r="AE15" s="8" t="n">
        <f aca="false">десятый!$M14</f>
        <v>30.4347826086957</v>
      </c>
      <c r="AF15" s="8" t="n">
        <f aca="false">десятый!$I16</f>
        <v>33.3333333333333</v>
      </c>
      <c r="AG15" s="8" t="n">
        <f aca="false">десятый!$J16</f>
        <v>27.7777777777778</v>
      </c>
      <c r="AH15" s="8" t="n">
        <f aca="false">десятый!$K16</f>
        <v>11.1111111111111</v>
      </c>
      <c r="AI15" s="8" t="n">
        <f aca="false">десятый!$L16</f>
        <v>5.55555555555556</v>
      </c>
      <c r="AJ15" s="8" t="n">
        <f aca="false">десятый!$M16</f>
        <v>22.2222222222222</v>
      </c>
      <c r="AK15" s="8" t="n">
        <f aca="false">десятый!$I18</f>
        <v>4.16666666666667</v>
      </c>
      <c r="AL15" s="8" t="n">
        <f aca="false">десятый!$J18</f>
        <v>45.8333333333333</v>
      </c>
      <c r="AM15" s="8" t="n">
        <f aca="false">десятый!$K18</f>
        <v>12.5</v>
      </c>
      <c r="AN15" s="8" t="n">
        <f aca="false">десятый!$L18</f>
        <v>29.1666666666667</v>
      </c>
      <c r="AO15" s="8" t="n">
        <f aca="false">десятый!$M18</f>
        <v>8.33333333333333</v>
      </c>
      <c r="AP15" s="8" t="n">
        <f aca="false">десятый!$I20</f>
        <v>0</v>
      </c>
      <c r="AQ15" s="8" t="n">
        <f aca="false">десятый!$J20</f>
        <v>8.69565217391304</v>
      </c>
      <c r="AR15" s="8" t="n">
        <f aca="false">десятый!$K20</f>
        <v>26.0869565217391</v>
      </c>
      <c r="AS15" s="8" t="n">
        <f aca="false">десятый!$L20</f>
        <v>26.0869565217391</v>
      </c>
      <c r="AT15" s="8" t="n">
        <f aca="false">десятый!$M20</f>
        <v>39.1304347826087</v>
      </c>
      <c r="AU15" s="8" t="n">
        <f aca="false">десятый!$I22</f>
        <v>30.4347826086957</v>
      </c>
      <c r="AV15" s="8" t="n">
        <f aca="false">десятый!$J22</f>
        <v>43.4782608695652</v>
      </c>
      <c r="AW15" s="8" t="n">
        <f aca="false">десятый!$K22</f>
        <v>21.7391304347826</v>
      </c>
      <c r="AX15" s="8" t="n">
        <f aca="false">десятый!$L22</f>
        <v>4.34782608695652</v>
      </c>
      <c r="AY15" s="8" t="n">
        <f aca="false">десятый!$M22</f>
        <v>0</v>
      </c>
      <c r="AZ15" s="8" t="n">
        <f aca="false">десятый!$I24</f>
        <v>30</v>
      </c>
      <c r="BA15" s="8" t="n">
        <f aca="false">десятый!$J24</f>
        <v>30</v>
      </c>
      <c r="BB15" s="8" t="n">
        <f aca="false">десятый!$K24</f>
        <v>20</v>
      </c>
      <c r="BC15" s="8" t="n">
        <f aca="false">десятый!$L24</f>
        <v>10</v>
      </c>
      <c r="BD15" s="8" t="n">
        <f aca="false">десятый!$M24</f>
        <v>10</v>
      </c>
      <c r="BE15" s="8" t="n">
        <f aca="false">десятый!$I26</f>
        <v>64.2857142857143</v>
      </c>
      <c r="BF15" s="8" t="n">
        <f aca="false">десятый!$J26</f>
        <v>14.2857142857143</v>
      </c>
      <c r="BG15" s="8" t="n">
        <f aca="false">десятый!$K26</f>
        <v>14.2857142857143</v>
      </c>
      <c r="BH15" s="8" t="n">
        <f aca="false">десятый!$L26</f>
        <v>0</v>
      </c>
      <c r="BI15" s="8" t="n">
        <f aca="false">десятый!$M26</f>
        <v>7.14285714285714</v>
      </c>
      <c r="BJ15" s="8" t="n">
        <f aca="false">десятый!$I28</f>
        <v>84.6153846153846</v>
      </c>
      <c r="BK15" s="8" t="n">
        <f aca="false">десятый!$J28</f>
        <v>7.69230769230769</v>
      </c>
      <c r="BL15" s="8" t="n">
        <f aca="false">десятый!$K28</f>
        <v>7.69230769230769</v>
      </c>
      <c r="BM15" s="8" t="n">
        <f aca="false">десятый!$L28</f>
        <v>0</v>
      </c>
      <c r="BN15" s="8" t="n">
        <f aca="false">десятый!$M28</f>
        <v>0</v>
      </c>
      <c r="BO15" s="8" t="n">
        <f aca="false">десятый!$I30</f>
        <v>90</v>
      </c>
      <c r="BP15" s="8" t="n">
        <f aca="false">десятый!$J30</f>
        <v>10</v>
      </c>
      <c r="BQ15" s="8" t="n">
        <f aca="false">десятый!$K30</f>
        <v>0</v>
      </c>
      <c r="BR15" s="8" t="n">
        <f aca="false">десятый!$L30</f>
        <v>0</v>
      </c>
      <c r="BS15" s="8" t="n">
        <f aca="false">десятый!$M30</f>
        <v>0</v>
      </c>
      <c r="BT15" s="8" t="n">
        <f aca="false">десятый!$I32</f>
        <v>66.6666666666667</v>
      </c>
      <c r="BU15" s="8" t="n">
        <f aca="false">десятый!$J32</f>
        <v>16.6666666666667</v>
      </c>
      <c r="BV15" s="8" t="n">
        <f aca="false">десятый!$K32</f>
        <v>16.6666666666667</v>
      </c>
      <c r="BW15" s="8" t="n">
        <f aca="false">десятый!$L32</f>
        <v>0</v>
      </c>
      <c r="BX15" s="8" t="n">
        <f aca="false">десятый!$M32</f>
        <v>0</v>
      </c>
      <c r="BY15" s="8" t="n">
        <f aca="false">десятый!$I34</f>
        <v>50</v>
      </c>
      <c r="BZ15" s="8" t="n">
        <f aca="false">десятый!$J34</f>
        <v>0</v>
      </c>
      <c r="CA15" s="8" t="n">
        <f aca="false">десятый!$K34</f>
        <v>14.2857142857143</v>
      </c>
      <c r="CB15" s="8" t="n">
        <f aca="false">десятый!$L34</f>
        <v>21.4285714285714</v>
      </c>
      <c r="CC15" s="8" t="n">
        <f aca="false">десятый!$M34</f>
        <v>14.2857142857143</v>
      </c>
      <c r="CD15" s="8" t="n">
        <f aca="false">десятый!$I36</f>
        <v>60</v>
      </c>
      <c r="CE15" s="8" t="n">
        <f aca="false">десятый!$J36</f>
        <v>0</v>
      </c>
      <c r="CF15" s="8" t="n">
        <f aca="false">десятый!$K36</f>
        <v>30</v>
      </c>
      <c r="CG15" s="8" t="n">
        <f aca="false">десятый!$L36</f>
        <v>10</v>
      </c>
      <c r="CH15" s="8" t="n">
        <f aca="false">десятый!$M36</f>
        <v>0</v>
      </c>
      <c r="CI15" s="8" t="n">
        <f aca="false">десятый!$I38</f>
        <v>100</v>
      </c>
      <c r="CJ15" s="8" t="n">
        <f aca="false">десятый!$J38</f>
        <v>0</v>
      </c>
      <c r="CK15" s="8" t="n">
        <f aca="false">десятый!$K38</f>
        <v>0</v>
      </c>
      <c r="CL15" s="8" t="n">
        <f aca="false">десятый!$L38</f>
        <v>0</v>
      </c>
      <c r="CM15" s="8" t="n">
        <f aca="false">десятый!$M38</f>
        <v>0</v>
      </c>
      <c r="CN15" s="8" t="n">
        <f aca="false">десятый!$I40</f>
        <v>23.5294117647059</v>
      </c>
      <c r="CO15" s="8" t="n">
        <f aca="false">десятый!$J40</f>
        <v>47.0588235294118</v>
      </c>
      <c r="CP15" s="8" t="n">
        <f aca="false">десятый!$K40</f>
        <v>17.6470588235294</v>
      </c>
      <c r="CQ15" s="8" t="n">
        <f aca="false">десятый!$L40</f>
        <v>11.7647058823529</v>
      </c>
      <c r="CR15" s="8" t="n">
        <f aca="false">десятый!$M40</f>
        <v>0</v>
      </c>
    </row>
    <row r="16" customFormat="false" ht="12.75" hidden="false" customHeight="false" outlineLevel="0" collapsed="false">
      <c r="A16" s="5" t="s">
        <v>66</v>
      </c>
      <c r="B16" s="8" t="n">
        <f aca="false">одиннадцатый!$I4</f>
        <v>0</v>
      </c>
      <c r="C16" s="8" t="n">
        <f aca="false">одиннадцатый!$J4</f>
        <v>0</v>
      </c>
      <c r="D16" s="8" t="n">
        <f aca="false">одиннадцатый!$K4</f>
        <v>0</v>
      </c>
      <c r="E16" s="8" t="n">
        <f aca="false">одиннадцатый!$L4</f>
        <v>20</v>
      </c>
      <c r="F16" s="8" t="n">
        <f aca="false">одиннадцатый!$M4</f>
        <v>80</v>
      </c>
      <c r="G16" s="8" t="n">
        <f aca="false">одиннадцатый!$I6</f>
        <v>40</v>
      </c>
      <c r="H16" s="8" t="n">
        <f aca="false">одиннадцатый!$J6</f>
        <v>28</v>
      </c>
      <c r="I16" s="8" t="n">
        <f aca="false">одиннадцатый!$K6</f>
        <v>28</v>
      </c>
      <c r="J16" s="8" t="n">
        <f aca="false">одиннадцатый!$L6</f>
        <v>4</v>
      </c>
      <c r="K16" s="8" t="n">
        <f aca="false">одиннадцатый!$M6</f>
        <v>0</v>
      </c>
      <c r="L16" s="8" t="n">
        <f aca="false">одиннадцатый!$I8</f>
        <v>4.16666666666667</v>
      </c>
      <c r="M16" s="8" t="n">
        <f aca="false">одиннадцатый!$J8</f>
        <v>33.3333333333333</v>
      </c>
      <c r="N16" s="8" t="n">
        <f aca="false">одиннадцатый!$K8</f>
        <v>33.3333333333333</v>
      </c>
      <c r="O16" s="8" t="n">
        <f aca="false">одиннадцатый!$L8</f>
        <v>25</v>
      </c>
      <c r="P16" s="8" t="n">
        <f aca="false">одиннадцатый!$M8</f>
        <v>4.16666666666667</v>
      </c>
      <c r="Q16" s="8" t="n">
        <f aca="false">одиннадцатый!$I10</f>
        <v>16</v>
      </c>
      <c r="R16" s="8" t="n">
        <f aca="false">одиннадцатый!$J10</f>
        <v>16</v>
      </c>
      <c r="S16" s="8" t="n">
        <f aca="false">одиннадцатый!$K10</f>
        <v>28</v>
      </c>
      <c r="T16" s="8" t="n">
        <f aca="false">одиннадцатый!$L10</f>
        <v>32</v>
      </c>
      <c r="U16" s="8" t="n">
        <f aca="false">одиннадцатый!$M10</f>
        <v>8</v>
      </c>
      <c r="V16" s="8" t="n">
        <f aca="false">одиннадцатый!$I12</f>
        <v>80.952380952381</v>
      </c>
      <c r="W16" s="8" t="n">
        <f aca="false">одиннадцатый!$J12</f>
        <v>9.52380952380952</v>
      </c>
      <c r="X16" s="8" t="n">
        <f aca="false">одиннадцатый!$K12</f>
        <v>0</v>
      </c>
      <c r="Y16" s="8" t="n">
        <f aca="false">одиннадцатый!$L12</f>
        <v>9.52380952380952</v>
      </c>
      <c r="Z16" s="8" t="n">
        <f aca="false">одиннадцатый!$M12</f>
        <v>0</v>
      </c>
      <c r="AA16" s="8" t="n">
        <f aca="false">одиннадцатый!$I14</f>
        <v>12.5</v>
      </c>
      <c r="AB16" s="8" t="n">
        <f aca="false">одиннадцатый!$J14</f>
        <v>25</v>
      </c>
      <c r="AC16" s="8" t="n">
        <f aca="false">одиннадцатый!$K14</f>
        <v>12.5</v>
      </c>
      <c r="AD16" s="8" t="n">
        <f aca="false">одиннадцатый!$L14</f>
        <v>29.1666666666667</v>
      </c>
      <c r="AE16" s="8" t="n">
        <f aca="false">одиннадцатый!$M14</f>
        <v>20.8333333333333</v>
      </c>
      <c r="AF16" s="8" t="n">
        <f aca="false">одиннадцатый!$I16</f>
        <v>27.2727272727273</v>
      </c>
      <c r="AG16" s="8" t="n">
        <f aca="false">одиннадцатый!$J16</f>
        <v>13.6363636363636</v>
      </c>
      <c r="AH16" s="8" t="n">
        <f aca="false">одиннадцатый!$K16</f>
        <v>31.8181818181818</v>
      </c>
      <c r="AI16" s="8" t="n">
        <f aca="false">одиннадцатый!$L16</f>
        <v>18.1818181818182</v>
      </c>
      <c r="AJ16" s="8" t="n">
        <f aca="false">одиннадцатый!$M16</f>
        <v>9.09090909090909</v>
      </c>
      <c r="AK16" s="8" t="n">
        <f aca="false">одиннадцатый!$I18</f>
        <v>11.5384615384615</v>
      </c>
      <c r="AL16" s="8" t="n">
        <f aca="false">одиннадцатый!$J18</f>
        <v>23.0769230769231</v>
      </c>
      <c r="AM16" s="8" t="n">
        <f aca="false">одиннадцатый!$K18</f>
        <v>26.9230769230769</v>
      </c>
      <c r="AN16" s="8" t="n">
        <f aca="false">одиннадцатый!$L18</f>
        <v>30.7692307692308</v>
      </c>
      <c r="AO16" s="8" t="n">
        <f aca="false">одиннадцатый!$M18</f>
        <v>7.69230769230769</v>
      </c>
      <c r="AP16" s="8" t="n">
        <f aca="false">одиннадцатый!$I20</f>
        <v>4.16666666666667</v>
      </c>
      <c r="AQ16" s="8" t="n">
        <f aca="false">одиннадцатый!$J20</f>
        <v>12.5</v>
      </c>
      <c r="AR16" s="8" t="n">
        <f aca="false">одиннадцатый!$K20</f>
        <v>29.1666666666667</v>
      </c>
      <c r="AS16" s="8" t="n">
        <f aca="false">одиннадцатый!$L20</f>
        <v>8.33333333333333</v>
      </c>
      <c r="AT16" s="8" t="n">
        <f aca="false">одиннадцатый!$M20</f>
        <v>45.8333333333333</v>
      </c>
      <c r="AU16" s="8" t="n">
        <f aca="false">одиннадцатый!$I22</f>
        <v>8.33333333333333</v>
      </c>
      <c r="AV16" s="8" t="n">
        <f aca="false">одиннадцатый!$J22</f>
        <v>62.5</v>
      </c>
      <c r="AW16" s="8" t="n">
        <f aca="false">одиннадцатый!$K22</f>
        <v>16.6666666666667</v>
      </c>
      <c r="AX16" s="8" t="n">
        <f aca="false">одиннадцатый!$L22</f>
        <v>12.5</v>
      </c>
      <c r="AY16" s="8" t="n">
        <f aca="false">одиннадцатый!$M22</f>
        <v>0</v>
      </c>
      <c r="AZ16" s="8" t="n">
        <f aca="false">одиннадцатый!$I24</f>
        <v>16</v>
      </c>
      <c r="BA16" s="8" t="n">
        <f aca="false">одиннадцатый!$J24</f>
        <v>44</v>
      </c>
      <c r="BB16" s="8" t="n">
        <f aca="false">одиннадцатый!$K24</f>
        <v>40</v>
      </c>
      <c r="BC16" s="8" t="n">
        <f aca="false">одиннадцатый!$L24</f>
        <v>0</v>
      </c>
      <c r="BD16" s="8" t="n">
        <f aca="false">одиннадцатый!$M24</f>
        <v>0</v>
      </c>
      <c r="BE16" s="8" t="n">
        <f aca="false">одиннадцатый!$I26</f>
        <v>92.8571428571429</v>
      </c>
      <c r="BF16" s="8" t="n">
        <f aca="false">одиннадцатый!$J26</f>
        <v>0</v>
      </c>
      <c r="BG16" s="8" t="n">
        <f aca="false">одиннадцатый!$K26</f>
        <v>7.14285714285714</v>
      </c>
      <c r="BH16" s="8" t="n">
        <f aca="false">одиннадцатый!$L26</f>
        <v>0</v>
      </c>
      <c r="BI16" s="8" t="n">
        <f aca="false">одиннадцатый!$M26</f>
        <v>0</v>
      </c>
      <c r="BJ16" s="8" t="n">
        <f aca="false">одиннадцатый!$I28</f>
        <v>100</v>
      </c>
      <c r="BK16" s="8" t="n">
        <f aca="false">одиннадцатый!$J28</f>
        <v>0</v>
      </c>
      <c r="BL16" s="8" t="n">
        <f aca="false">одиннадцатый!$K28</f>
        <v>0</v>
      </c>
      <c r="BM16" s="8" t="n">
        <f aca="false">одиннадцатый!$L28</f>
        <v>0</v>
      </c>
      <c r="BN16" s="8" t="n">
        <f aca="false">одиннадцатый!$M28</f>
        <v>0</v>
      </c>
      <c r="BO16" s="8" t="n">
        <f aca="false">одиннадцатый!$I30</f>
        <v>100</v>
      </c>
      <c r="BP16" s="8" t="n">
        <f aca="false">одиннадцатый!$J30</f>
        <v>0</v>
      </c>
      <c r="BQ16" s="8" t="n">
        <f aca="false">одиннадцатый!$K30</f>
        <v>0</v>
      </c>
      <c r="BR16" s="8" t="n">
        <f aca="false">одиннадцатый!$L30</f>
        <v>0</v>
      </c>
      <c r="BS16" s="8" t="n">
        <f aca="false">одиннадцатый!$M30</f>
        <v>0</v>
      </c>
      <c r="BT16" s="8" t="n">
        <f aca="false">одиннадцатый!$I32</f>
        <v>78.5714285714286</v>
      </c>
      <c r="BU16" s="8" t="n">
        <f aca="false">одиннадцатый!$J32</f>
        <v>21.4285714285714</v>
      </c>
      <c r="BV16" s="8" t="n">
        <f aca="false">одиннадцатый!$K32</f>
        <v>0</v>
      </c>
      <c r="BW16" s="8" t="n">
        <f aca="false">одиннадцатый!$L32</f>
        <v>0</v>
      </c>
      <c r="BX16" s="8" t="n">
        <f aca="false">одиннадцатый!$M32</f>
        <v>0</v>
      </c>
      <c r="BY16" s="8" t="n">
        <f aca="false">одиннадцатый!$I34</f>
        <v>64.2857142857143</v>
      </c>
      <c r="BZ16" s="8" t="n">
        <f aca="false">одиннадцатый!$J34</f>
        <v>7.14285714285714</v>
      </c>
      <c r="CA16" s="8" t="n">
        <f aca="false">одиннадцатый!$K34</f>
        <v>7.14285714285714</v>
      </c>
      <c r="CB16" s="8" t="n">
        <f aca="false">одиннадцатый!$L34</f>
        <v>7.14285714285714</v>
      </c>
      <c r="CC16" s="8" t="n">
        <f aca="false">одиннадцатый!$M34</f>
        <v>14.2857142857143</v>
      </c>
      <c r="CD16" s="8" t="n">
        <f aca="false">одиннадцатый!$I36</f>
        <v>68.75</v>
      </c>
      <c r="CE16" s="8" t="n">
        <f aca="false">одиннадцатый!$J36</f>
        <v>12.5</v>
      </c>
      <c r="CF16" s="8" t="n">
        <f aca="false">одиннадцатый!$K36</f>
        <v>6.25</v>
      </c>
      <c r="CG16" s="8" t="n">
        <f aca="false">одиннадцатый!$L36</f>
        <v>6.25</v>
      </c>
      <c r="CH16" s="8" t="n">
        <f aca="false">одиннадцатый!$M36</f>
        <v>6.25</v>
      </c>
      <c r="CI16" s="8" t="n">
        <f aca="false">одиннадцатый!$I38</f>
        <v>41.6666666666667</v>
      </c>
      <c r="CJ16" s="8" t="n">
        <f aca="false">одиннадцатый!$J38</f>
        <v>8.33333333333333</v>
      </c>
      <c r="CK16" s="8" t="n">
        <f aca="false">одиннадцатый!$K38</f>
        <v>16.6666666666667</v>
      </c>
      <c r="CL16" s="8" t="n">
        <f aca="false">одиннадцатый!$L38</f>
        <v>16.6666666666667</v>
      </c>
      <c r="CM16" s="8" t="n">
        <f aca="false">одиннадцатый!$M38</f>
        <v>16.6666666666667</v>
      </c>
      <c r="CN16" s="8" t="n">
        <f aca="false">одиннадцатый!$I40</f>
        <v>35</v>
      </c>
      <c r="CO16" s="8" t="n">
        <f aca="false">одиннадцатый!$J40</f>
        <v>25</v>
      </c>
      <c r="CP16" s="8" t="n">
        <f aca="false">одиннадцатый!$K40</f>
        <v>20</v>
      </c>
      <c r="CQ16" s="8" t="n">
        <f aca="false">одиннадцатый!$L40</f>
        <v>15</v>
      </c>
      <c r="CR16" s="8" t="n">
        <f aca="false">одиннадцатый!$M40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9T09:19:45Z</dcterms:created>
  <dc:creator>Павлов</dc:creator>
  <dc:description/>
  <dc:language>en-US</dc:language>
  <cp:lastModifiedBy>Андрей Павлов</cp:lastModifiedBy>
  <cp:lastPrinted>2002-03-22T12:21:37Z</cp:lastPrinted>
  <dcterms:modified xsi:type="dcterms:W3CDTF">2012-08-19T15:41:59Z</dcterms:modified>
  <cp:revision>0</cp:revision>
  <dc:subject/>
  <dc:title/>
</cp:coreProperties>
</file>